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Data" sheetId="1" state="visible" r:id="rId2"/>
    <sheet name="Metals" sheetId="2" state="visible" r:id="rId3"/>
    <sheet name="Carbon" sheetId="3" state="visible" r:id="rId4"/>
    <sheet name="Diss. Statistics" sheetId="4" state="visible" r:id="rId5"/>
    <sheet name="QAQC" sheetId="5" state="visible" r:id="rId6"/>
  </sheets>
  <definedNames>
    <definedName function="false" hidden="false" localSheetId="2" name="_xlnm.Print_Area" vbProcedure="false">Carbon!$A$1:$E$61</definedName>
    <definedName function="false" hidden="false" localSheetId="3" name="_xlnm.Print_Area" vbProcedure="false">'Diss. Statistics'!$A$1:$P$87</definedName>
    <definedName function="false" hidden="false" localSheetId="1" name="_xlnm.Print_Area" vbProcedure="false">Metals!$A$1:$AH$51</definedName>
    <definedName function="false" hidden="false" localSheetId="4" name="_xlnm.Print_Area" vbProcedure="false">QAQC!$A$1:$U$103</definedName>
    <definedName function="false" hidden="false" localSheetId="0" name="_xlnm.Print_Area" vbProcedure="false">SampleData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92">
  <si>
    <t xml:space="preserve">MMS Comida: 2009 Sampling</t>
  </si>
  <si>
    <t xml:space="preserve">Table 1. Station Information for Water Column Samples.</t>
  </si>
  <si>
    <t xml:space="preserve">Sample</t>
  </si>
  <si>
    <t xml:space="preserve">TSS</t>
  </si>
  <si>
    <t xml:space="preserve">POC</t>
  </si>
  <si>
    <t xml:space="preserve">Collection</t>
  </si>
  <si>
    <t xml:space="preserve">Salinity</t>
  </si>
  <si>
    <t xml:space="preserve">Comments</t>
  </si>
  <si>
    <t xml:space="preserve">Identification</t>
  </si>
  <si>
    <t xml:space="preserve">Filter</t>
  </si>
  <si>
    <t xml:space="preserve">Volume</t>
  </si>
  <si>
    <t xml:space="preserve">(mg)</t>
  </si>
  <si>
    <t xml:space="preserve">(mg/L)</t>
  </si>
  <si>
    <t xml:space="preserve">Date</t>
  </si>
  <si>
    <t xml:space="preserve">(g/L)</t>
  </si>
  <si>
    <t xml:space="preserve">Number</t>
  </si>
  <si>
    <t xml:space="preserve">Filtered</t>
  </si>
  <si>
    <t xml:space="preserve">TSS*</t>
  </si>
  <si>
    <t xml:space="preserve">(#)</t>
  </si>
  <si>
    <t xml:space="preserve">(mL)</t>
  </si>
  <si>
    <t xml:space="preserve">C1 (2 m) #1</t>
  </si>
  <si>
    <t xml:space="preserve">Lab Duplicate</t>
  </si>
  <si>
    <t xml:space="preserve">C1 (2 m) #2</t>
  </si>
  <si>
    <t xml:space="preserve">C1 (5 m)</t>
  </si>
  <si>
    <t xml:space="preserve">C1 (9 m)</t>
  </si>
  <si>
    <t xml:space="preserve">C1 (18 m)</t>
  </si>
  <si>
    <t xml:space="preserve">C1 (27 m)</t>
  </si>
  <si>
    <t xml:space="preserve">C3 (5 m)</t>
  </si>
  <si>
    <t xml:space="preserve">C3 (10 m)</t>
  </si>
  <si>
    <t xml:space="preserve">C3 (19 m)</t>
  </si>
  <si>
    <t xml:space="preserve">C3 (27 m)</t>
  </si>
  <si>
    <t xml:space="preserve">C3 (31 m)</t>
  </si>
  <si>
    <t xml:space="preserve">C6 (5 m)</t>
  </si>
  <si>
    <t xml:space="preserve">C6 (10 m)</t>
  </si>
  <si>
    <t xml:space="preserve">-</t>
  </si>
  <si>
    <t xml:space="preserve">C6 (20 m)</t>
  </si>
  <si>
    <t xml:space="preserve">C6 (30 m)</t>
  </si>
  <si>
    <t xml:space="preserve">C6 (34 m)</t>
  </si>
  <si>
    <t xml:space="preserve">C10 (11 m)</t>
  </si>
  <si>
    <t xml:space="preserve">C10 (16 m)</t>
  </si>
  <si>
    <t xml:space="preserve">C10 (23 m)</t>
  </si>
  <si>
    <t xml:space="preserve">C10 (24 m)</t>
  </si>
  <si>
    <t xml:space="preserve">C10 (28 m)</t>
  </si>
  <si>
    <t xml:space="preserve">C13 (9 m)</t>
  </si>
  <si>
    <t xml:space="preserve">C13 (15 m)</t>
  </si>
  <si>
    <t xml:space="preserve">C13 (21 m)</t>
  </si>
  <si>
    <t xml:space="preserve">C13 (30 m)</t>
  </si>
  <si>
    <t xml:space="preserve">C16 (10 m)</t>
  </si>
  <si>
    <t xml:space="preserve">C16 (22 m)</t>
  </si>
  <si>
    <t xml:space="preserve">C16 (31 m) #1</t>
  </si>
  <si>
    <t xml:space="preserve">C16 (31 m) #2</t>
  </si>
  <si>
    <t xml:space="preserve">C16 (36 m) #1</t>
  </si>
  <si>
    <t xml:space="preserve">C16 (36 m) #2</t>
  </si>
  <si>
    <t xml:space="preserve">C20 (11 m)</t>
  </si>
  <si>
    <t xml:space="preserve">C20 (21 m)</t>
  </si>
  <si>
    <t xml:space="preserve">C20 (30 m)</t>
  </si>
  <si>
    <t xml:space="preserve">C20 (41 m)</t>
  </si>
  <si>
    <t xml:space="preserve">C27 (12 m)</t>
  </si>
  <si>
    <t xml:space="preserve">C27 (22 m)</t>
  </si>
  <si>
    <t xml:space="preserve">C27 (32 m)</t>
  </si>
  <si>
    <t xml:space="preserve">C27 (43 m)</t>
  </si>
  <si>
    <t xml:space="preserve">C29 (8 m)</t>
  </si>
  <si>
    <t xml:space="preserve">C29 (21 m)</t>
  </si>
  <si>
    <t xml:space="preserve">C29 (30 m) #1</t>
  </si>
  <si>
    <t xml:space="preserve">C29 (30 m) #2</t>
  </si>
  <si>
    <t xml:space="preserve">C37 (10 m)</t>
  </si>
  <si>
    <t xml:space="preserve">C37 (20 m)</t>
  </si>
  <si>
    <t xml:space="preserve">C37 (32 m)</t>
  </si>
  <si>
    <t xml:space="preserve">C37 (43 m)</t>
  </si>
  <si>
    <t xml:space="preserve">C44 (10 m)</t>
  </si>
  <si>
    <t xml:space="preserve">C44 (20 m)</t>
  </si>
  <si>
    <t xml:space="preserve">C44 (38 m)</t>
  </si>
  <si>
    <t xml:space="preserve">C46 (8 m)</t>
  </si>
  <si>
    <t xml:space="preserve">C46 (15 m)</t>
  </si>
  <si>
    <t xml:space="preserve">C46 (20 m)</t>
  </si>
  <si>
    <t xml:space="preserve">C46 (24 m)</t>
  </si>
  <si>
    <t xml:space="preserve">* Calculated from particulate metal TSS.</t>
  </si>
  <si>
    <t xml:space="preserve">Table 2. Trace Metal Concentrations found in Suspended Solids and Filtered Seawater Samples.</t>
  </si>
  <si>
    <t xml:space="preserve">Particulate Metals</t>
  </si>
  <si>
    <t xml:space="preserve">Dissolved Metals</t>
  </si>
  <si>
    <t xml:space="preserve">Ag</t>
  </si>
  <si>
    <t xml:space="preserve">Al</t>
  </si>
  <si>
    <t xml:space="preserve">As</t>
  </si>
  <si>
    <t xml:space="preserve">Ba</t>
  </si>
  <si>
    <t xml:space="preserve">Be</t>
  </si>
  <si>
    <t xml:space="preserve">Cd</t>
  </si>
  <si>
    <t xml:space="preserve">Cr</t>
  </si>
  <si>
    <t xml:space="preserve">Cu</t>
  </si>
  <si>
    <t xml:space="preserve">Fe</t>
  </si>
  <si>
    <t xml:space="preserve">Hg</t>
  </si>
  <si>
    <t xml:space="preserve">Mn</t>
  </si>
  <si>
    <t xml:space="preserve">Ni</t>
  </si>
  <si>
    <t xml:space="preserve">Pb</t>
  </si>
  <si>
    <t xml:space="preserve">Sb</t>
  </si>
  <si>
    <t xml:space="preserve">Se</t>
  </si>
  <si>
    <t xml:space="preserve">Sn</t>
  </si>
  <si>
    <t xml:space="preserve">Tl</t>
  </si>
  <si>
    <t xml:space="preserve">V</t>
  </si>
  <si>
    <t xml:space="preserve">Zn</t>
  </si>
  <si>
    <t xml:space="preserve">(µg/g)</t>
  </si>
  <si>
    <t xml:space="preserve">(µg/L)</t>
  </si>
  <si>
    <t xml:space="preserve">C1 mean</t>
  </si>
  <si>
    <t xml:space="preserve">stdev</t>
  </si>
  <si>
    <t xml:space="preserve">n</t>
  </si>
  <si>
    <t xml:space="preserve">max</t>
  </si>
  <si>
    <t xml:space="preserve">min</t>
  </si>
  <si>
    <t xml:space="preserve">C3 mean</t>
  </si>
  <si>
    <t xml:space="preserve">C6 mean</t>
  </si>
  <si>
    <t xml:space="preserve">C10 mean</t>
  </si>
  <si>
    <t xml:space="preserve">C13 mean</t>
  </si>
  <si>
    <t xml:space="preserve">C16 mean</t>
  </si>
  <si>
    <t xml:space="preserve">C20 mean</t>
  </si>
  <si>
    <t xml:space="preserve">C27 mean</t>
  </si>
  <si>
    <t xml:space="preserve">C29 mean</t>
  </si>
  <si>
    <t xml:space="preserve">C37 mean</t>
  </si>
  <si>
    <t xml:space="preserve">C44 mean</t>
  </si>
  <si>
    <t xml:space="preserve">C46 mean</t>
  </si>
  <si>
    <t xml:space="preserve">Cumulative</t>
  </si>
  <si>
    <t xml:space="preserve">Particulate Organic Carbon (POC) Concentrations for Suspended Solids</t>
  </si>
  <si>
    <t xml:space="preserve">Samples.</t>
  </si>
  <si>
    <t xml:space="preserve">(%)</t>
  </si>
  <si>
    <t xml:space="preserve">C16 (31 m)</t>
  </si>
  <si>
    <t xml:space="preserve">Statistics for Salinity and Trace Metal Concentrations in Filtered Seawater Samples.  Lab Duplicates were averaged</t>
  </si>
  <si>
    <t xml:space="preserve">prior to statistical analysis.</t>
  </si>
  <si>
    <t xml:space="preserve">Station</t>
  </si>
  <si>
    <t xml:space="preserve">Statistic</t>
  </si>
  <si>
    <t xml:space="preserve">C1</t>
  </si>
  <si>
    <t xml:space="preserve">Mean</t>
  </si>
  <si>
    <t xml:space="preserve">Std. Dev.</t>
  </si>
  <si>
    <t xml:space="preserve">Maximum</t>
  </si>
  <si>
    <t xml:space="preserve">Minimum</t>
  </si>
  <si>
    <t xml:space="preserve">C3</t>
  </si>
  <si>
    <t xml:space="preserve">C6</t>
  </si>
  <si>
    <t xml:space="preserve">C10</t>
  </si>
  <si>
    <t xml:space="preserve">C13</t>
  </si>
  <si>
    <t xml:space="preserve">C16</t>
  </si>
  <si>
    <t xml:space="preserve">C20</t>
  </si>
  <si>
    <t xml:space="preserve">C27</t>
  </si>
  <si>
    <t xml:space="preserve">C29</t>
  </si>
  <si>
    <t xml:space="preserve">C37</t>
  </si>
  <si>
    <t xml:space="preserve">C44</t>
  </si>
  <si>
    <t xml:space="preserve">C46</t>
  </si>
  <si>
    <t xml:space="preserve">Quality Assurance and Quality Control Data for Suspended Solids Metals, Dissolved Metals and Carbon Analyses.</t>
  </si>
  <si>
    <t xml:space="preserve">Page 1 of 2</t>
  </si>
  <si>
    <t xml:space="preserve">Results for the Standard Reference Material (SRM) Buffalo River Sediment #2704 certified by the National Institute of Standards and Technology, Certified Reference Materials (CRMS) Marine Sediment MESS-3 and</t>
  </si>
  <si>
    <t xml:space="preserve">Coastal Ocean Seawater CASS-4 certirifed by the National Research Council of Canada (NRC), and SRM Trace Elements in Water #1643e certified by the NIST.</t>
  </si>
  <si>
    <t xml:space="preserve">Standard Reference</t>
  </si>
  <si>
    <t xml:space="preserve">Material</t>
  </si>
  <si>
    <t xml:space="preserve">SRM #2704</t>
  </si>
  <si>
    <t xml:space="preserve">This Study</t>
  </si>
  <si>
    <r>
      <rPr>
        <sz val="10"/>
        <rFont val="Arial"/>
        <family val="0"/>
      </rPr>
      <t xml:space="preserve">3.348</t>
    </r>
    <r>
      <rPr>
        <vertAlign val="superscript"/>
        <sz val="10"/>
        <rFont val="Arial"/>
        <family val="2"/>
      </rPr>
      <t xml:space="preserve">a</t>
    </r>
  </si>
  <si>
    <t xml:space="preserve">NIST Certified Values</t>
  </si>
  <si>
    <t xml:space="preserve">± 0.16</t>
  </si>
  <si>
    <t xml:space="preserve">± 0.8</t>
  </si>
  <si>
    <t xml:space="preserve">± 12</t>
  </si>
  <si>
    <t xml:space="preserve">± 0.22</t>
  </si>
  <si>
    <t xml:space="preserve">± 5</t>
  </si>
  <si>
    <t xml:space="preserve">± 5.0</t>
  </si>
  <si>
    <t xml:space="preserve">± 0.10</t>
  </si>
  <si>
    <t xml:space="preserve">± 0.016</t>
  </si>
  <si>
    <t xml:space="preserve">CRM MESS-3</t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b</t>
    </r>
  </si>
  <si>
    <t xml:space="preserve">NRC Certified Values</t>
  </si>
  <si>
    <t xml:space="preserve">± 8</t>
  </si>
  <si>
    <t xml:space="preserve">CRM CASS-4</t>
  </si>
  <si>
    <t xml:space="preserve">± 0.003</t>
  </si>
  <si>
    <t xml:space="preserve">± 0.029</t>
  </si>
  <si>
    <t xml:space="preserve">± 0.055</t>
  </si>
  <si>
    <t xml:space="preserve">± 0.058</t>
  </si>
  <si>
    <t xml:space="preserve">± 0.19</t>
  </si>
  <si>
    <t xml:space="preserve">± 0.030</t>
  </si>
  <si>
    <t xml:space="preserve">± 0.0036</t>
  </si>
  <si>
    <t xml:space="preserve">± 0.057</t>
  </si>
  <si>
    <t xml:space="preserve">NIST #1643e</t>
  </si>
  <si>
    <t xml:space="preserve">± 0.075</t>
  </si>
  <si>
    <t xml:space="preserve">± 0.14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Total carbon (organic plus inorganic)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Reference value (not certified).</t>
    </r>
  </si>
  <si>
    <t xml:space="preserve">Page 2 of 2</t>
  </si>
  <si>
    <t xml:space="preserve">Method Detection Limits (MDLs).</t>
  </si>
  <si>
    <t xml:space="preserve">Particulate Metal</t>
  </si>
  <si>
    <r>
      <rPr>
        <sz val="10"/>
        <rFont val="Arial"/>
        <family val="0"/>
      </rPr>
      <t xml:space="preserve">Method Detection Limit</t>
    </r>
    <r>
      <rPr>
        <vertAlign val="superscript"/>
        <sz val="10"/>
        <rFont val="Arial"/>
        <family val="2"/>
      </rPr>
      <t xml:space="preserve">c</t>
    </r>
  </si>
  <si>
    <t xml:space="preserve">Dissolved Metal</t>
  </si>
  <si>
    <r>
      <rPr>
        <sz val="10"/>
        <rFont val="Arial"/>
        <family val="0"/>
      </rPr>
      <t xml:space="preserve">Method Detection Limit</t>
    </r>
    <r>
      <rPr>
        <vertAlign val="superscript"/>
        <sz val="10"/>
        <rFont val="Arial"/>
        <family val="2"/>
      </rPr>
      <t xml:space="preserve">d</t>
    </r>
  </si>
  <si>
    <r>
      <rPr>
        <vertAlign val="superscript"/>
        <sz val="10"/>
        <rFont val="Arial"/>
        <family val="2"/>
      </rPr>
      <t xml:space="preserve">c </t>
    </r>
    <r>
      <rPr>
        <sz val="10"/>
        <rFont val="Arial"/>
        <family val="0"/>
      </rPr>
      <t xml:space="preserve">Based on 2 mg of suspended matter.</t>
    </r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Based on 400 mL extraction volume, except Ba which was not extracted).</t>
    </r>
  </si>
  <si>
    <t xml:space="preserve">Percent Spike Recovery.</t>
  </si>
  <si>
    <t xml:space="preserve">Estimate of Precision as Percent Relative Standard Deviation (RSD) of Lab Duplicates.</t>
  </si>
  <si>
    <t xml:space="preserve">C1 (2 m)</t>
  </si>
  <si>
    <t xml:space="preserve">C16 (36 m)</t>
  </si>
  <si>
    <t xml:space="preserve">C29 (30 m)</t>
  </si>
  <si>
    <t xml:space="preserve">Percent RSD = (standard deviation / mean) X 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"/>
    <numFmt numFmtId="168" formatCode="[$-409]m/d/yyyy"/>
    <numFmt numFmtId="169" formatCode="0"/>
    <numFmt numFmtId="170" formatCode="#,##0.0"/>
    <numFmt numFmtId="171" formatCode="@"/>
    <numFmt numFmtId="172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5" min="5" style="1" width="8.7"/>
    <col collapsed="false" customWidth="true" hidden="false" outlineLevel="0" max="7" min="6" style="0" width="7.7"/>
    <col collapsed="false" customWidth="true" hidden="false" outlineLevel="0" max="8" min="8" style="0" width="10.71"/>
    <col collapsed="false" customWidth="true" hidden="false" outlineLevel="0" max="9" min="9" style="0" width="7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J3" s="2"/>
    </row>
    <row r="4" customFormat="false" ht="12.75" hidden="false" customHeight="false" outlineLevel="0" collapsed="false">
      <c r="A4" s="3"/>
      <c r="B4" s="4"/>
      <c r="C4" s="4"/>
      <c r="D4" s="4"/>
      <c r="E4" s="3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2</v>
      </c>
      <c r="B5" s="6" t="s">
        <v>3</v>
      </c>
      <c r="C5" s="6" t="s">
        <v>3</v>
      </c>
      <c r="D5" s="6" t="s">
        <v>3</v>
      </c>
      <c r="E5" s="7" t="s">
        <v>3</v>
      </c>
      <c r="F5" s="6" t="s">
        <v>4</v>
      </c>
      <c r="G5" s="6" t="s">
        <v>4</v>
      </c>
      <c r="H5" s="6" t="s">
        <v>5</v>
      </c>
      <c r="I5" s="6" t="s">
        <v>6</v>
      </c>
      <c r="J5" s="8" t="s">
        <v>7</v>
      </c>
    </row>
    <row r="6" customFormat="false" ht="12.75" hidden="false" customHeight="false" outlineLevel="0" collapsed="false">
      <c r="A6" s="9" t="s">
        <v>8</v>
      </c>
      <c r="B6" s="6" t="s">
        <v>9</v>
      </c>
      <c r="C6" s="6" t="s">
        <v>10</v>
      </c>
      <c r="D6" s="6" t="s">
        <v>11</v>
      </c>
      <c r="E6" s="7" t="s">
        <v>12</v>
      </c>
      <c r="F6" s="6" t="s">
        <v>10</v>
      </c>
      <c r="G6" s="6" t="s">
        <v>2</v>
      </c>
      <c r="H6" s="6" t="s">
        <v>13</v>
      </c>
      <c r="I6" s="6" t="s">
        <v>14</v>
      </c>
      <c r="J6" s="10"/>
    </row>
    <row r="7" customFormat="false" ht="12.75" hidden="false" customHeight="false" outlineLevel="0" collapsed="false">
      <c r="A7" s="9"/>
      <c r="B7" s="6" t="s">
        <v>15</v>
      </c>
      <c r="C7" s="6" t="s">
        <v>16</v>
      </c>
      <c r="D7" s="6"/>
      <c r="E7" s="7"/>
      <c r="F7" s="6" t="s">
        <v>16</v>
      </c>
      <c r="G7" s="6" t="s">
        <v>17</v>
      </c>
      <c r="H7" s="6"/>
      <c r="I7" s="6"/>
      <c r="J7" s="10"/>
    </row>
    <row r="8" customFormat="false" ht="12.75" hidden="false" customHeight="false" outlineLevel="0" collapsed="false">
      <c r="A8" s="11"/>
      <c r="B8" s="12" t="s">
        <v>18</v>
      </c>
      <c r="C8" s="12" t="s">
        <v>19</v>
      </c>
      <c r="D8" s="12"/>
      <c r="E8" s="13"/>
      <c r="F8" s="12" t="s">
        <v>19</v>
      </c>
      <c r="G8" s="12" t="s">
        <v>11</v>
      </c>
      <c r="H8" s="12"/>
      <c r="I8" s="12"/>
      <c r="J8" s="14"/>
    </row>
    <row r="9" customFormat="false" ht="12.75" hidden="false" customHeight="false" outlineLevel="0" collapsed="false">
      <c r="A9" s="9"/>
      <c r="B9" s="6"/>
      <c r="C9" s="6"/>
      <c r="D9" s="6"/>
      <c r="E9" s="7"/>
      <c r="F9" s="6"/>
      <c r="G9" s="6"/>
      <c r="H9" s="6"/>
      <c r="I9" s="6"/>
      <c r="J9" s="10"/>
    </row>
    <row r="10" customFormat="false" ht="12.75" hidden="false" customHeight="false" outlineLevel="0" collapsed="false">
      <c r="A10" s="15" t="s">
        <v>20</v>
      </c>
      <c r="B10" s="6" t="n">
        <v>3803</v>
      </c>
      <c r="C10" s="6" t="n">
        <v>503</v>
      </c>
      <c r="D10" s="16" t="n">
        <v>1.198</v>
      </c>
      <c r="E10" s="17" t="n">
        <f aca="false">+(D10*(1000/C10))</f>
        <v>2.3817097415507</v>
      </c>
      <c r="F10" s="6" t="n">
        <v>2296</v>
      </c>
      <c r="G10" s="18" t="n">
        <f aca="false">+(E10*(F10/1000))</f>
        <v>5.4684055666004</v>
      </c>
      <c r="H10" s="19" t="n">
        <v>40021</v>
      </c>
      <c r="I10" s="18"/>
      <c r="J10" s="10" t="s">
        <v>21</v>
      </c>
    </row>
    <row r="11" customFormat="false" ht="12.75" hidden="false" customHeight="false" outlineLevel="0" collapsed="false">
      <c r="A11" s="15" t="s">
        <v>22</v>
      </c>
      <c r="B11" s="6" t="n">
        <v>3809</v>
      </c>
      <c r="C11" s="6" t="n">
        <v>504</v>
      </c>
      <c r="D11" s="16" t="n">
        <v>1.274</v>
      </c>
      <c r="E11" s="17" t="n">
        <f aca="false">+(D11*(1000/C11))</f>
        <v>2.52777777777778</v>
      </c>
      <c r="F11" s="6" t="n">
        <v>2172</v>
      </c>
      <c r="G11" s="18" t="n">
        <f aca="false">+(E11*(F11/1000))</f>
        <v>5.49033333333333</v>
      </c>
      <c r="H11" s="19" t="n">
        <v>40021</v>
      </c>
      <c r="I11" s="20"/>
      <c r="J11" s="10" t="s">
        <v>21</v>
      </c>
    </row>
    <row r="12" customFormat="false" ht="12.75" hidden="false" customHeight="false" outlineLevel="0" collapsed="false">
      <c r="A12" s="15" t="s">
        <v>23</v>
      </c>
      <c r="B12" s="6" t="n">
        <v>3808</v>
      </c>
      <c r="C12" s="6" t="n">
        <v>713</v>
      </c>
      <c r="D12" s="16" t="n">
        <v>1.696</v>
      </c>
      <c r="E12" s="17" t="n">
        <f aca="false">+(D12*(1000/C12))</f>
        <v>2.37868162692847</v>
      </c>
      <c r="F12" s="6" t="n">
        <v>2802</v>
      </c>
      <c r="G12" s="18" t="n">
        <f aca="false">+(E12*(F12/1000))</f>
        <v>6.66506591865358</v>
      </c>
      <c r="H12" s="19" t="n">
        <v>40021</v>
      </c>
      <c r="I12" s="20"/>
      <c r="J12" s="10"/>
    </row>
    <row r="13" customFormat="false" ht="12.75" hidden="false" customHeight="false" outlineLevel="0" collapsed="false">
      <c r="A13" s="15" t="s">
        <v>24</v>
      </c>
      <c r="B13" s="6" t="n">
        <v>3806</v>
      </c>
      <c r="C13" s="6" t="n">
        <v>1014</v>
      </c>
      <c r="D13" s="16" t="n">
        <v>1.192</v>
      </c>
      <c r="E13" s="17" t="n">
        <f aca="false">+(D13*(1000/C13))</f>
        <v>1.17554240631164</v>
      </c>
      <c r="F13" s="6" t="n">
        <v>4145</v>
      </c>
      <c r="G13" s="18" t="n">
        <f aca="false">+(AVERAGE(E13:E14)*(F13/1000))</f>
        <v>4.19069233616901</v>
      </c>
      <c r="H13" s="19" t="n">
        <v>40021</v>
      </c>
      <c r="I13" s="20"/>
      <c r="J13" s="10"/>
    </row>
    <row r="14" customFormat="false" ht="12.75" hidden="false" customHeight="false" outlineLevel="0" collapsed="false">
      <c r="A14" s="15" t="s">
        <v>25</v>
      </c>
      <c r="B14" s="6" t="n">
        <v>3807</v>
      </c>
      <c r="C14" s="6" t="n">
        <v>1316</v>
      </c>
      <c r="D14" s="16" t="n">
        <v>1.114</v>
      </c>
      <c r="E14" s="17" t="n">
        <f aca="false">+(D14*(1000/C14))</f>
        <v>0.846504559270517</v>
      </c>
      <c r="F14" s="6" t="n">
        <v>4182</v>
      </c>
      <c r="G14" s="18" t="n">
        <f aca="false">+(AVERAGE(E13:E14)*(F14/1000))</f>
        <v>4.22810020503228</v>
      </c>
      <c r="H14" s="19" t="n">
        <v>40021</v>
      </c>
      <c r="I14" s="20"/>
      <c r="J14" s="10"/>
    </row>
    <row r="15" customFormat="false" ht="12.75" hidden="false" customHeight="false" outlineLevel="0" collapsed="false">
      <c r="A15" s="15" t="s">
        <v>26</v>
      </c>
      <c r="B15" s="6" t="n">
        <v>3805</v>
      </c>
      <c r="C15" s="6" t="n">
        <v>1218</v>
      </c>
      <c r="D15" s="16" t="n">
        <v>1.848</v>
      </c>
      <c r="E15" s="17" t="n">
        <f aca="false">+(D15*(1000/C15))</f>
        <v>1.51724137931035</v>
      </c>
      <c r="F15" s="6" t="n">
        <v>4214</v>
      </c>
      <c r="G15" s="18" t="n">
        <f aca="false">+(E15*(F15/1000))</f>
        <v>6.39365517241379</v>
      </c>
      <c r="H15" s="19" t="n">
        <v>40021</v>
      </c>
      <c r="I15" s="20"/>
      <c r="J15" s="10"/>
    </row>
    <row r="16" customFormat="false" ht="12.75" hidden="false" customHeight="false" outlineLevel="0" collapsed="false">
      <c r="A16" s="15"/>
      <c r="B16" s="6"/>
      <c r="C16" s="6"/>
      <c r="D16" s="6"/>
      <c r="E16" s="7"/>
      <c r="F16" s="6"/>
      <c r="G16" s="18"/>
      <c r="H16" s="19"/>
      <c r="I16" s="20"/>
      <c r="J16" s="10"/>
    </row>
    <row r="17" customFormat="false" ht="12.75" hidden="false" customHeight="false" outlineLevel="0" collapsed="false">
      <c r="A17" s="15" t="s">
        <v>27</v>
      </c>
      <c r="B17" s="6" t="n">
        <v>3802</v>
      </c>
      <c r="C17" s="6" t="n">
        <v>1513</v>
      </c>
      <c r="D17" s="16" t="n">
        <v>0.453</v>
      </c>
      <c r="E17" s="17" t="n">
        <f aca="false">+(D17*(1000/C17))</f>
        <v>0.299405155320555</v>
      </c>
      <c r="F17" s="6" t="n">
        <v>3742</v>
      </c>
      <c r="G17" s="18" t="n">
        <f aca="false">+(E17*(F17/1000))</f>
        <v>1.12037409120952</v>
      </c>
      <c r="H17" s="19" t="n">
        <v>40022</v>
      </c>
      <c r="I17" s="20"/>
      <c r="J17" s="10"/>
    </row>
    <row r="18" customFormat="false" ht="12.75" hidden="false" customHeight="false" outlineLevel="0" collapsed="false">
      <c r="A18" s="15" t="s">
        <v>28</v>
      </c>
      <c r="B18" s="6" t="n">
        <v>3801</v>
      </c>
      <c r="C18" s="6" t="n">
        <v>1511</v>
      </c>
      <c r="D18" s="16" t="n">
        <v>0.395</v>
      </c>
      <c r="E18" s="17" t="n">
        <f aca="false">+(D18*(1000/C18))</f>
        <v>0.261416280608868</v>
      </c>
      <c r="F18" s="6" t="n">
        <v>3703</v>
      </c>
      <c r="G18" s="18" t="n">
        <f aca="false">+(E18*(F18/1000))</f>
        <v>0.968024487094639</v>
      </c>
      <c r="H18" s="19" t="n">
        <v>40022</v>
      </c>
      <c r="I18" s="18"/>
      <c r="J18" s="10"/>
    </row>
    <row r="19" customFormat="false" ht="12.75" hidden="false" customHeight="false" outlineLevel="0" collapsed="false">
      <c r="A19" s="15" t="s">
        <v>29</v>
      </c>
      <c r="B19" s="6" t="n">
        <v>3800</v>
      </c>
      <c r="C19" s="6" t="n">
        <v>2120</v>
      </c>
      <c r="D19" s="16" t="n">
        <v>0.425</v>
      </c>
      <c r="E19" s="17" t="n">
        <f aca="false">+(D19*(1000/C19))</f>
        <v>0.200471698113208</v>
      </c>
      <c r="F19" s="6" t="n">
        <v>3225</v>
      </c>
      <c r="G19" s="18" t="n">
        <f aca="false">+(E19*(F19/1000))</f>
        <v>0.646521226415094</v>
      </c>
      <c r="H19" s="19" t="n">
        <v>40022</v>
      </c>
      <c r="I19" s="20"/>
      <c r="J19" s="10"/>
    </row>
    <row r="20" customFormat="false" ht="12.75" hidden="false" customHeight="false" outlineLevel="0" collapsed="false">
      <c r="A20" s="15" t="s">
        <v>30</v>
      </c>
      <c r="B20" s="6" t="n">
        <v>3799</v>
      </c>
      <c r="C20" s="6" t="n">
        <v>2115</v>
      </c>
      <c r="D20" s="16" t="n">
        <v>0.462</v>
      </c>
      <c r="E20" s="17" t="n">
        <f aca="false">+(D20*(1000/C20))</f>
        <v>0.218439716312057</v>
      </c>
      <c r="F20" s="6" t="n">
        <v>3068</v>
      </c>
      <c r="G20" s="18" t="n">
        <f aca="false">+(E20*(F20/1000))</f>
        <v>0.67017304964539</v>
      </c>
      <c r="H20" s="19" t="n">
        <v>40022</v>
      </c>
      <c r="I20" s="18"/>
      <c r="J20" s="10"/>
    </row>
    <row r="21" customFormat="false" ht="12.75" hidden="false" customHeight="false" outlineLevel="0" collapsed="false">
      <c r="A21" s="15" t="s">
        <v>31</v>
      </c>
      <c r="B21" s="6" t="n">
        <v>3798</v>
      </c>
      <c r="C21" s="6" t="n">
        <v>1818</v>
      </c>
      <c r="D21" s="16" t="n">
        <v>0.512</v>
      </c>
      <c r="E21" s="17" t="n">
        <f aca="false">+(D21*(1000/C21))</f>
        <v>0.281628162816282</v>
      </c>
      <c r="F21" s="6" t="n">
        <v>3615</v>
      </c>
      <c r="G21" s="18" t="n">
        <f aca="false">+(E21*(F21/1000))</f>
        <v>1.01808580858086</v>
      </c>
      <c r="H21" s="19" t="n">
        <v>40022</v>
      </c>
      <c r="I21" s="18"/>
      <c r="J21" s="10"/>
    </row>
    <row r="22" customFormat="false" ht="12.75" hidden="false" customHeight="false" outlineLevel="0" collapsed="false">
      <c r="A22" s="15"/>
      <c r="B22" s="6"/>
      <c r="C22" s="6"/>
      <c r="D22" s="16"/>
      <c r="E22" s="17"/>
      <c r="F22" s="6"/>
      <c r="G22" s="18"/>
      <c r="H22" s="19"/>
      <c r="I22" s="20"/>
      <c r="J22" s="10"/>
    </row>
    <row r="23" customFormat="false" ht="12.75" hidden="false" customHeight="false" outlineLevel="0" collapsed="false">
      <c r="A23" s="15" t="s">
        <v>32</v>
      </c>
      <c r="B23" s="6" t="n">
        <v>3792</v>
      </c>
      <c r="C23" s="6" t="n">
        <v>3732</v>
      </c>
      <c r="D23" s="16" t="n">
        <v>0.59</v>
      </c>
      <c r="E23" s="17" t="n">
        <f aca="false">+(D23*(1000/C23))</f>
        <v>0.158092175777063</v>
      </c>
      <c r="F23" s="6" t="n">
        <v>1560</v>
      </c>
      <c r="G23" s="18" t="n">
        <f aca="false">+(E23*(F23/1000))</f>
        <v>0.246623794212219</v>
      </c>
      <c r="H23" s="19" t="n">
        <v>40023</v>
      </c>
      <c r="I23" s="18"/>
      <c r="J23" s="10"/>
    </row>
    <row r="24" customFormat="false" ht="12.75" hidden="false" customHeight="false" outlineLevel="0" collapsed="false">
      <c r="A24" s="15" t="s">
        <v>33</v>
      </c>
      <c r="B24" s="6" t="n">
        <v>3797</v>
      </c>
      <c r="C24" s="6" t="n">
        <v>5308</v>
      </c>
      <c r="D24" s="16" t="n">
        <v>0.699</v>
      </c>
      <c r="E24" s="17" t="n">
        <f aca="false">+(D24*(1000/C24))</f>
        <v>0.131688018085908</v>
      </c>
      <c r="F24" s="6" t="s">
        <v>34</v>
      </c>
      <c r="G24" s="18" t="s">
        <v>34</v>
      </c>
      <c r="H24" s="19" t="n">
        <v>40023</v>
      </c>
      <c r="I24" s="18"/>
      <c r="J24" s="10"/>
    </row>
    <row r="25" customFormat="false" ht="12.75" hidden="false" customHeight="false" outlineLevel="0" collapsed="false">
      <c r="A25" s="15" t="s">
        <v>35</v>
      </c>
      <c r="B25" s="6" t="n">
        <v>3791</v>
      </c>
      <c r="C25" s="6" t="n">
        <v>4944</v>
      </c>
      <c r="D25" s="16" t="n">
        <v>0.452</v>
      </c>
      <c r="E25" s="17" t="n">
        <f aca="false">+(D25*(1000/C25))</f>
        <v>0.0914239482200647</v>
      </c>
      <c r="F25" s="6" t="s">
        <v>34</v>
      </c>
      <c r="G25" s="18" t="s">
        <v>34</v>
      </c>
      <c r="H25" s="19" t="n">
        <v>40023</v>
      </c>
      <c r="I25" s="18"/>
      <c r="J25" s="10"/>
    </row>
    <row r="26" customFormat="false" ht="12.75" hidden="false" customHeight="false" outlineLevel="0" collapsed="false">
      <c r="A26" s="15" t="s">
        <v>36</v>
      </c>
      <c r="B26" s="6" t="n">
        <v>3790</v>
      </c>
      <c r="C26" s="6" t="n">
        <v>3627</v>
      </c>
      <c r="D26" s="16" t="n">
        <v>1.282</v>
      </c>
      <c r="E26" s="17" t="n">
        <f aca="false">+(D26*(1000/C26))</f>
        <v>0.353460159911773</v>
      </c>
      <c r="F26" s="21" t="n">
        <v>1639</v>
      </c>
      <c r="G26" s="18" t="n">
        <f aca="false">+(E26*(F26/1000))</f>
        <v>0.579321202095396</v>
      </c>
      <c r="H26" s="19" t="n">
        <v>40023</v>
      </c>
      <c r="I26" s="18"/>
      <c r="J26" s="10"/>
    </row>
    <row r="27" customFormat="false" ht="12.75" hidden="false" customHeight="false" outlineLevel="0" collapsed="false">
      <c r="A27" s="15" t="s">
        <v>37</v>
      </c>
      <c r="B27" s="6" t="n">
        <v>3796</v>
      </c>
      <c r="C27" s="6" t="n">
        <v>1417</v>
      </c>
      <c r="D27" s="16" t="n">
        <v>3.964</v>
      </c>
      <c r="E27" s="17" t="n">
        <f aca="false">+(D27*(1000/C27))</f>
        <v>2.79745942131263</v>
      </c>
      <c r="F27" s="6" t="n">
        <v>3681</v>
      </c>
      <c r="G27" s="18" t="n">
        <f aca="false">+(E27*(F27/1000))</f>
        <v>10.2974481298518</v>
      </c>
      <c r="H27" s="19" t="n">
        <v>40023</v>
      </c>
      <c r="I27" s="18"/>
      <c r="J27" s="10"/>
    </row>
    <row r="28" customFormat="false" ht="12.75" hidden="false" customHeight="false" outlineLevel="0" collapsed="false">
      <c r="A28" s="15"/>
      <c r="B28" s="6"/>
      <c r="C28" s="6"/>
      <c r="D28" s="16"/>
      <c r="E28" s="17"/>
      <c r="F28" s="6"/>
      <c r="G28" s="22"/>
      <c r="H28" s="19"/>
      <c r="I28" s="18"/>
      <c r="J28" s="10"/>
    </row>
    <row r="29" customFormat="false" ht="12.75" hidden="false" customHeight="false" outlineLevel="0" collapsed="false">
      <c r="A29" s="15" t="s">
        <v>38</v>
      </c>
      <c r="B29" s="6" t="n">
        <v>3795</v>
      </c>
      <c r="C29" s="6" t="n">
        <v>5241</v>
      </c>
      <c r="D29" s="16" t="n">
        <v>0.606</v>
      </c>
      <c r="E29" s="17" t="n">
        <f aca="false">+(D29*(1000/C29))</f>
        <v>0.115626788780767</v>
      </c>
      <c r="F29" s="6" t="s">
        <v>34</v>
      </c>
      <c r="G29" s="22" t="s">
        <v>34</v>
      </c>
      <c r="H29" s="19" t="n">
        <v>40024</v>
      </c>
      <c r="I29" s="18"/>
      <c r="J29" s="10"/>
    </row>
    <row r="30" customFormat="false" ht="12.75" hidden="false" customHeight="false" outlineLevel="0" collapsed="false">
      <c r="A30" s="15" t="s">
        <v>39</v>
      </c>
      <c r="B30" s="6" t="n">
        <v>3789</v>
      </c>
      <c r="C30" s="6" t="n">
        <v>5230</v>
      </c>
      <c r="D30" s="16" t="n">
        <v>0.642</v>
      </c>
      <c r="E30" s="17" t="n">
        <f aca="false">+(D30*(1000/C30))</f>
        <v>0.122753346080306</v>
      </c>
      <c r="F30" s="6" t="s">
        <v>34</v>
      </c>
      <c r="G30" s="22" t="s">
        <v>34</v>
      </c>
      <c r="H30" s="19" t="n">
        <v>40024</v>
      </c>
      <c r="I30" s="18"/>
      <c r="J30" s="10"/>
    </row>
    <row r="31" customFormat="false" ht="12.75" hidden="false" customHeight="false" outlineLevel="0" collapsed="false">
      <c r="A31" s="15" t="s">
        <v>40</v>
      </c>
      <c r="B31" s="6" t="n">
        <v>3794</v>
      </c>
      <c r="C31" s="6" t="n">
        <v>2536</v>
      </c>
      <c r="D31" s="16" t="n">
        <v>0.958</v>
      </c>
      <c r="E31" s="17" t="n">
        <f aca="false">+(D31*(1000/C31))</f>
        <v>0.377760252365931</v>
      </c>
      <c r="F31" s="6" t="n">
        <v>2841</v>
      </c>
      <c r="G31" s="18" t="n">
        <f aca="false">+(E31*(F31/1000))</f>
        <v>1.07321687697161</v>
      </c>
      <c r="H31" s="19" t="n">
        <v>40024</v>
      </c>
      <c r="I31" s="18"/>
      <c r="J31" s="10"/>
    </row>
    <row r="32" customFormat="false" ht="12.75" hidden="false" customHeight="false" outlineLevel="0" collapsed="false">
      <c r="A32" s="15" t="s">
        <v>41</v>
      </c>
      <c r="B32" s="6" t="n">
        <v>3793</v>
      </c>
      <c r="C32" s="6" t="n">
        <v>2527</v>
      </c>
      <c r="D32" s="16" t="n">
        <v>0.945</v>
      </c>
      <c r="E32" s="17" t="n">
        <f aca="false">+(D32*(1000/C32))</f>
        <v>0.373961218836565</v>
      </c>
      <c r="F32" s="6" t="n">
        <v>2844</v>
      </c>
      <c r="G32" s="18" t="n">
        <f aca="false">+(E32*(F32/1000))</f>
        <v>1.06354570637119</v>
      </c>
      <c r="H32" s="19" t="n">
        <v>40024</v>
      </c>
      <c r="I32" s="18"/>
      <c r="J32" s="10"/>
    </row>
    <row r="33" customFormat="false" ht="12.75" hidden="false" customHeight="false" outlineLevel="0" collapsed="false">
      <c r="A33" s="15" t="s">
        <v>42</v>
      </c>
      <c r="B33" s="6" t="n">
        <v>3788</v>
      </c>
      <c r="C33" s="6" t="n">
        <v>2580</v>
      </c>
      <c r="D33" s="16" t="n">
        <v>1.488</v>
      </c>
      <c r="E33" s="17" t="n">
        <f aca="false">+(D33*(1000/C33))</f>
        <v>0.576744186046512</v>
      </c>
      <c r="F33" s="6" t="n">
        <v>2732</v>
      </c>
      <c r="G33" s="18" t="n">
        <f aca="false">+(E33*(F33/1000))</f>
        <v>1.57566511627907</v>
      </c>
      <c r="H33" s="19" t="n">
        <v>40024</v>
      </c>
      <c r="I33" s="18"/>
      <c r="J33" s="10"/>
    </row>
    <row r="34" customFormat="false" ht="12.75" hidden="false" customHeight="false" outlineLevel="0" collapsed="false">
      <c r="A34" s="15"/>
      <c r="B34" s="6"/>
      <c r="C34" s="6"/>
      <c r="D34" s="16"/>
      <c r="E34" s="17"/>
      <c r="F34" s="6"/>
      <c r="G34" s="22"/>
      <c r="H34" s="19"/>
      <c r="I34" s="18"/>
      <c r="J34" s="10"/>
    </row>
    <row r="35" customFormat="false" ht="12.75" hidden="false" customHeight="false" outlineLevel="0" collapsed="false">
      <c r="A35" s="15" t="s">
        <v>43</v>
      </c>
      <c r="B35" s="6" t="n">
        <v>3742</v>
      </c>
      <c r="C35" s="6" t="n">
        <v>4801</v>
      </c>
      <c r="D35" s="16" t="n">
        <v>0.576</v>
      </c>
      <c r="E35" s="17" t="n">
        <f aca="false">+(D35*(1000/C35))</f>
        <v>0.119975005207248</v>
      </c>
      <c r="F35" s="6" t="s">
        <v>34</v>
      </c>
      <c r="G35" s="22" t="s">
        <v>34</v>
      </c>
      <c r="H35" s="19" t="n">
        <v>40025</v>
      </c>
      <c r="I35" s="18"/>
      <c r="J35" s="10"/>
    </row>
    <row r="36" customFormat="false" ht="12.75" hidden="false" customHeight="false" outlineLevel="0" collapsed="false">
      <c r="A36" s="15" t="s">
        <v>44</v>
      </c>
      <c r="B36" s="6" t="n">
        <v>3833</v>
      </c>
      <c r="C36" s="6" t="n">
        <v>5137</v>
      </c>
      <c r="D36" s="16" t="n">
        <v>0.393</v>
      </c>
      <c r="E36" s="17" t="n">
        <f aca="false">+(D36*(1000/C36))</f>
        <v>0.0765037959898774</v>
      </c>
      <c r="F36" s="6" t="s">
        <v>34</v>
      </c>
      <c r="G36" s="18" t="s">
        <v>34</v>
      </c>
      <c r="H36" s="19" t="n">
        <v>40025</v>
      </c>
      <c r="I36" s="18"/>
      <c r="J36" s="10"/>
    </row>
    <row r="37" customFormat="false" ht="12.75" hidden="false" customHeight="false" outlineLevel="0" collapsed="false">
      <c r="A37" s="15" t="s">
        <v>45</v>
      </c>
      <c r="B37" s="6" t="n">
        <v>3832</v>
      </c>
      <c r="C37" s="6" t="n">
        <v>5305</v>
      </c>
      <c r="D37" s="16" t="n">
        <v>0.409</v>
      </c>
      <c r="E37" s="17" t="n">
        <f aca="false">+(D37*(1000/C37))</f>
        <v>0.0770970782280867</v>
      </c>
      <c r="F37" s="6" t="s">
        <v>34</v>
      </c>
      <c r="G37" s="22" t="s">
        <v>34</v>
      </c>
      <c r="H37" s="19" t="n">
        <v>40025</v>
      </c>
      <c r="I37" s="18"/>
      <c r="J37" s="10"/>
    </row>
    <row r="38" customFormat="false" ht="12.75" hidden="false" customHeight="false" outlineLevel="0" collapsed="false">
      <c r="A38" s="15" t="s">
        <v>46</v>
      </c>
      <c r="B38" s="6" t="n">
        <v>3831</v>
      </c>
      <c r="C38" s="6" t="n">
        <v>3247</v>
      </c>
      <c r="D38" s="16" t="n">
        <v>0.474</v>
      </c>
      <c r="E38" s="17" t="n">
        <f aca="false">+(D38*(1000/C38))</f>
        <v>0.145980905451186</v>
      </c>
      <c r="F38" s="6" t="n">
        <v>1802</v>
      </c>
      <c r="G38" s="18" t="n">
        <f aca="false">+(E38*(F38/1000))</f>
        <v>0.263057591623037</v>
      </c>
      <c r="H38" s="19" t="n">
        <v>40025</v>
      </c>
      <c r="I38" s="18"/>
      <c r="J38" s="10"/>
    </row>
    <row r="39" customFormat="false" ht="12.75" hidden="false" customHeight="false" outlineLevel="0" collapsed="false">
      <c r="A39" s="15"/>
      <c r="B39" s="6"/>
      <c r="C39" s="6"/>
      <c r="D39" s="16"/>
      <c r="E39" s="17"/>
      <c r="F39" s="6"/>
      <c r="G39" s="22"/>
      <c r="H39" s="19"/>
      <c r="I39" s="18"/>
      <c r="J39" s="10"/>
    </row>
    <row r="40" customFormat="false" ht="12.75" hidden="false" customHeight="false" outlineLevel="0" collapsed="false">
      <c r="A40" s="15" t="s">
        <v>47</v>
      </c>
      <c r="B40" s="6" t="n">
        <v>3827</v>
      </c>
      <c r="C40" s="6" t="n">
        <v>5140</v>
      </c>
      <c r="D40" s="16" t="n">
        <v>0.409</v>
      </c>
      <c r="E40" s="17" t="n">
        <f aca="false">+(D40*(1000/C40))</f>
        <v>0.0795719844357977</v>
      </c>
      <c r="F40" s="6" t="n">
        <v>5175</v>
      </c>
      <c r="G40" s="18" t="n">
        <f aca="false">+(E40*(F40/1000))</f>
        <v>0.411785019455253</v>
      </c>
      <c r="H40" s="19" t="n">
        <v>40026</v>
      </c>
      <c r="I40" s="18"/>
      <c r="J40" s="10"/>
    </row>
    <row r="41" customFormat="false" ht="12.75" hidden="false" customHeight="false" outlineLevel="0" collapsed="false">
      <c r="A41" s="15" t="s">
        <v>48</v>
      </c>
      <c r="B41" s="6" t="n">
        <v>3826</v>
      </c>
      <c r="C41" s="6" t="n">
        <v>3440</v>
      </c>
      <c r="D41" s="16" t="n">
        <v>0.423</v>
      </c>
      <c r="E41" s="17" t="n">
        <f aca="false">+(D41*(1000/C41))</f>
        <v>0.12296511627907</v>
      </c>
      <c r="F41" s="6" t="n">
        <v>1840</v>
      </c>
      <c r="G41" s="18" t="n">
        <f aca="false">+(E41*(F41/1000))</f>
        <v>0.226255813953488</v>
      </c>
      <c r="H41" s="19" t="n">
        <v>40026</v>
      </c>
      <c r="I41" s="18"/>
      <c r="J41" s="10"/>
    </row>
    <row r="42" customFormat="false" ht="12.75" hidden="false" customHeight="false" outlineLevel="0" collapsed="false">
      <c r="A42" s="15" t="s">
        <v>49</v>
      </c>
      <c r="B42" s="6" t="n">
        <v>3825</v>
      </c>
      <c r="C42" s="6" t="n">
        <v>1415</v>
      </c>
      <c r="D42" s="16" t="n">
        <v>1.738</v>
      </c>
      <c r="E42" s="17" t="n">
        <f aca="false">+(D42*(1000/C42))</f>
        <v>1.22826855123675</v>
      </c>
      <c r="F42" s="6" t="n">
        <v>2428</v>
      </c>
      <c r="G42" s="18" t="n">
        <f aca="false">+(E42*(F42/1000))</f>
        <v>2.98223604240283</v>
      </c>
      <c r="H42" s="19" t="n">
        <v>40026</v>
      </c>
      <c r="I42" s="18"/>
      <c r="J42" s="10" t="s">
        <v>21</v>
      </c>
    </row>
    <row r="43" customFormat="false" ht="12.75" hidden="false" customHeight="false" outlineLevel="0" collapsed="false">
      <c r="A43" s="15" t="s">
        <v>50</v>
      </c>
      <c r="B43" s="6" t="n">
        <v>3824</v>
      </c>
      <c r="C43" s="6" t="n">
        <v>1415</v>
      </c>
      <c r="D43" s="16" t="n">
        <v>1.794</v>
      </c>
      <c r="E43" s="17" t="n">
        <f aca="false">+(D43*(1000/C43))</f>
        <v>1.2678445229682</v>
      </c>
      <c r="F43" s="6" t="s">
        <v>34</v>
      </c>
      <c r="G43" s="18" t="s">
        <v>34</v>
      </c>
      <c r="H43" s="19" t="n">
        <v>40026</v>
      </c>
      <c r="I43" s="18"/>
      <c r="J43" s="10" t="s">
        <v>21</v>
      </c>
    </row>
    <row r="44" customFormat="false" ht="12.75" hidden="false" customHeight="false" outlineLevel="0" collapsed="false">
      <c r="A44" s="15" t="s">
        <v>51</v>
      </c>
      <c r="B44" s="6" t="n">
        <v>3823</v>
      </c>
      <c r="C44" s="6" t="n">
        <v>1617</v>
      </c>
      <c r="D44" s="16" t="n">
        <v>2.044</v>
      </c>
      <c r="E44" s="17" t="n">
        <f aca="false">+(D44*(1000/C44))</f>
        <v>1.26406926406926</v>
      </c>
      <c r="F44" s="6" t="n">
        <v>1807</v>
      </c>
      <c r="G44" s="18" t="n">
        <f aca="false">+(E44*(F44/1000))</f>
        <v>2.28417316017316</v>
      </c>
      <c r="H44" s="19" t="n">
        <v>40026</v>
      </c>
      <c r="I44" s="18"/>
      <c r="J44" s="10" t="s">
        <v>21</v>
      </c>
    </row>
    <row r="45" customFormat="false" ht="12.75" hidden="false" customHeight="false" outlineLevel="0" collapsed="false">
      <c r="A45" s="15" t="s">
        <v>52</v>
      </c>
      <c r="B45" s="6" t="s">
        <v>34</v>
      </c>
      <c r="C45" s="6" t="s">
        <v>34</v>
      </c>
      <c r="D45" s="16" t="s">
        <v>34</v>
      </c>
      <c r="E45" s="17" t="s">
        <v>34</v>
      </c>
      <c r="F45" s="6" t="n">
        <v>1857</v>
      </c>
      <c r="G45" s="18" t="n">
        <f aca="false">+(E44*(F45/1000))</f>
        <v>2.34737662337662</v>
      </c>
      <c r="H45" s="19" t="n">
        <v>40026</v>
      </c>
      <c r="I45" s="18"/>
      <c r="J45" s="10" t="s">
        <v>21</v>
      </c>
    </row>
    <row r="46" customFormat="false" ht="12.75" hidden="false" customHeight="false" outlineLevel="0" collapsed="false">
      <c r="A46" s="15"/>
      <c r="B46" s="6"/>
      <c r="C46" s="6"/>
      <c r="D46" s="16"/>
      <c r="E46" s="17"/>
      <c r="F46" s="6"/>
      <c r="G46" s="18"/>
      <c r="H46" s="19"/>
      <c r="I46" s="20"/>
      <c r="J46" s="10"/>
    </row>
    <row r="47" customFormat="false" ht="12.75" hidden="false" customHeight="false" outlineLevel="0" collapsed="false">
      <c r="A47" s="15" t="s">
        <v>53</v>
      </c>
      <c r="B47" s="6" t="n">
        <v>3821</v>
      </c>
      <c r="C47" s="6" t="n">
        <v>4906</v>
      </c>
      <c r="D47" s="16" t="n">
        <v>1.08</v>
      </c>
      <c r="E47" s="17" t="n">
        <f aca="false">+(D47*(1000/C47))</f>
        <v>0.22013860578883</v>
      </c>
      <c r="F47" s="6" t="s">
        <v>34</v>
      </c>
      <c r="G47" s="18" t="s">
        <v>34</v>
      </c>
      <c r="H47" s="19" t="n">
        <v>40031</v>
      </c>
      <c r="I47" s="20"/>
      <c r="J47" s="10"/>
    </row>
    <row r="48" customFormat="false" ht="12.75" hidden="false" customHeight="false" outlineLevel="0" collapsed="false">
      <c r="A48" s="15" t="s">
        <v>54</v>
      </c>
      <c r="B48" s="6" t="n">
        <v>3815</v>
      </c>
      <c r="C48" s="6" t="n">
        <v>1733</v>
      </c>
      <c r="D48" s="16" t="n">
        <v>0.931</v>
      </c>
      <c r="E48" s="17" t="n">
        <f aca="false">+(D48*(1000/C48))</f>
        <v>0.537218695903058</v>
      </c>
      <c r="F48" s="6" t="n">
        <v>3248</v>
      </c>
      <c r="G48" s="18" t="n">
        <f aca="false">+(E48*(F48/1000))</f>
        <v>1.74488632429313</v>
      </c>
      <c r="H48" s="19" t="n">
        <v>40031</v>
      </c>
      <c r="I48" s="20"/>
      <c r="J48" s="10"/>
    </row>
    <row r="49" customFormat="false" ht="12.75" hidden="false" customHeight="false" outlineLevel="0" collapsed="false">
      <c r="A49" s="15" t="s">
        <v>55</v>
      </c>
      <c r="B49" s="6" t="n">
        <v>3814</v>
      </c>
      <c r="C49" s="6" t="n">
        <v>2227</v>
      </c>
      <c r="D49" s="16" t="n">
        <v>1.263</v>
      </c>
      <c r="E49" s="17" t="n">
        <f aca="false">+(D49*(1000/C49))</f>
        <v>0.567130669061518</v>
      </c>
      <c r="F49" s="6" t="n">
        <v>2792</v>
      </c>
      <c r="G49" s="18" t="n">
        <f aca="false">+(E49*(F49/1000))</f>
        <v>1.58342882801976</v>
      </c>
      <c r="H49" s="19" t="n">
        <v>40031</v>
      </c>
      <c r="I49" s="20"/>
      <c r="J49" s="10"/>
    </row>
    <row r="50" customFormat="false" ht="12.75" hidden="false" customHeight="false" outlineLevel="0" collapsed="false">
      <c r="A50" s="15" t="s">
        <v>56</v>
      </c>
      <c r="B50" s="6" t="n">
        <v>3813</v>
      </c>
      <c r="C50" s="6" t="n">
        <v>1833</v>
      </c>
      <c r="D50" s="16" t="n">
        <v>5.933</v>
      </c>
      <c r="E50" s="17" t="n">
        <f aca="false">+(D50*(1000/C50))</f>
        <v>3.2367703218767</v>
      </c>
      <c r="F50" s="6" t="n">
        <v>3444</v>
      </c>
      <c r="G50" s="18" t="n">
        <f aca="false">+(E50*(F50/1000))</f>
        <v>11.1474369885434</v>
      </c>
      <c r="H50" s="19" t="n">
        <v>40031</v>
      </c>
      <c r="I50" s="20"/>
      <c r="J50" s="10"/>
    </row>
    <row r="51" customFormat="false" ht="12.75" hidden="false" customHeight="false" outlineLevel="0" collapsed="false">
      <c r="A51" s="15"/>
      <c r="B51" s="6"/>
      <c r="C51" s="6"/>
      <c r="D51" s="16"/>
      <c r="E51" s="17"/>
      <c r="F51" s="6"/>
      <c r="G51" s="18"/>
      <c r="H51" s="19"/>
      <c r="I51" s="20"/>
      <c r="J51" s="10"/>
    </row>
    <row r="52" customFormat="false" ht="12.75" hidden="false" customHeight="false" outlineLevel="0" collapsed="false">
      <c r="A52" s="15" t="s">
        <v>57</v>
      </c>
      <c r="B52" s="6" t="n">
        <v>3820</v>
      </c>
      <c r="C52" s="6" t="n">
        <v>5234</v>
      </c>
      <c r="D52" s="16" t="n">
        <v>0.63</v>
      </c>
      <c r="E52" s="17" t="n">
        <f aca="false">+(D52*(1000/C52))</f>
        <v>0.120366832250669</v>
      </c>
      <c r="F52" s="6" t="s">
        <v>34</v>
      </c>
      <c r="G52" s="18" t="s">
        <v>34</v>
      </c>
      <c r="H52" s="19" t="n">
        <v>40029</v>
      </c>
      <c r="I52" s="20"/>
      <c r="J52" s="10"/>
    </row>
    <row r="53" customFormat="false" ht="12.75" hidden="false" customHeight="false" outlineLevel="0" collapsed="false">
      <c r="A53" s="15" t="s">
        <v>58</v>
      </c>
      <c r="B53" s="6" t="n">
        <v>3817</v>
      </c>
      <c r="C53" s="6" t="n">
        <v>5215</v>
      </c>
      <c r="D53" s="16" t="n">
        <v>0.626</v>
      </c>
      <c r="E53" s="17" t="n">
        <f aca="false">+(D53*(1000/C53))</f>
        <v>0.120038350910834</v>
      </c>
      <c r="F53" s="6" t="s">
        <v>34</v>
      </c>
      <c r="G53" s="18" t="s">
        <v>34</v>
      </c>
      <c r="H53" s="19" t="n">
        <v>40029</v>
      </c>
      <c r="I53" s="20"/>
      <c r="J53" s="10"/>
    </row>
    <row r="54" customFormat="false" ht="12.75" hidden="false" customHeight="false" outlineLevel="0" collapsed="false">
      <c r="A54" s="15" t="s">
        <v>59</v>
      </c>
      <c r="B54" s="6" t="n">
        <v>3819</v>
      </c>
      <c r="C54" s="6" t="n">
        <v>2018</v>
      </c>
      <c r="D54" s="16" t="n">
        <v>3.995</v>
      </c>
      <c r="E54" s="17" t="n">
        <f aca="false">+(D54*(1000/C54))</f>
        <v>1.9796828543112</v>
      </c>
      <c r="F54" s="6" t="n">
        <v>3178</v>
      </c>
      <c r="G54" s="18" t="n">
        <f aca="false">+(E54*(F54/1000))</f>
        <v>6.29143211100099</v>
      </c>
      <c r="H54" s="19" t="n">
        <v>40029</v>
      </c>
      <c r="I54" s="20"/>
      <c r="J54" s="10"/>
    </row>
    <row r="55" customFormat="false" ht="12.75" hidden="false" customHeight="false" outlineLevel="0" collapsed="false">
      <c r="A55" s="15" t="s">
        <v>60</v>
      </c>
      <c r="B55" s="6" t="n">
        <v>3818</v>
      </c>
      <c r="C55" s="6" t="n">
        <v>2021</v>
      </c>
      <c r="D55" s="16" t="n">
        <v>4.823</v>
      </c>
      <c r="E55" s="17" t="n">
        <f aca="false">+(D55*(1000/C55))</f>
        <v>2.38644235526967</v>
      </c>
      <c r="F55" s="6" t="n">
        <v>3258</v>
      </c>
      <c r="G55" s="18" t="n">
        <f aca="false">+(E55*(F55/1000))</f>
        <v>7.77502919346858</v>
      </c>
      <c r="H55" s="19" t="n">
        <v>40029</v>
      </c>
      <c r="I55" s="20"/>
      <c r="J55" s="10"/>
    </row>
    <row r="56" customFormat="false" ht="12.75" hidden="false" customHeight="false" outlineLevel="0" collapsed="false">
      <c r="A56" s="15"/>
      <c r="B56" s="6"/>
      <c r="C56" s="6"/>
      <c r="D56" s="16"/>
      <c r="E56" s="17"/>
      <c r="F56" s="6"/>
      <c r="G56" s="18"/>
      <c r="H56" s="19"/>
      <c r="I56" s="20"/>
      <c r="J56" s="10"/>
    </row>
    <row r="57" customFormat="false" ht="12.75" hidden="false" customHeight="false" outlineLevel="0" collapsed="false">
      <c r="A57" s="15" t="s">
        <v>61</v>
      </c>
      <c r="B57" s="6" t="n">
        <v>3830</v>
      </c>
      <c r="C57" s="6" t="n">
        <v>2878</v>
      </c>
      <c r="D57" s="16" t="n">
        <v>1.741</v>
      </c>
      <c r="E57" s="17" t="n">
        <f aca="false">+(D57*(1000/C57))</f>
        <v>0.604933981931897</v>
      </c>
      <c r="F57" s="6" t="n">
        <v>2098</v>
      </c>
      <c r="G57" s="18" t="n">
        <f aca="false">+(E57*(F57/1000))</f>
        <v>1.26915149409312</v>
      </c>
      <c r="H57" s="19" t="n">
        <v>40028</v>
      </c>
      <c r="I57" s="20"/>
      <c r="J57" s="10"/>
    </row>
    <row r="58" customFormat="false" ht="12.75" hidden="false" customHeight="false" outlineLevel="0" collapsed="false">
      <c r="A58" s="15" t="s">
        <v>62</v>
      </c>
      <c r="B58" s="6" t="n">
        <v>3822</v>
      </c>
      <c r="C58" s="6" t="n">
        <v>1829</v>
      </c>
      <c r="D58" s="16" t="n">
        <v>1.257</v>
      </c>
      <c r="E58" s="17" t="n">
        <f aca="false">+(D58*(1000/C58))</f>
        <v>0.68726079825041</v>
      </c>
      <c r="F58" s="6" t="n">
        <v>3150</v>
      </c>
      <c r="G58" s="18" t="n">
        <f aca="false">+(E58*(F58/1000))</f>
        <v>2.16487151448879</v>
      </c>
      <c r="H58" s="19" t="n">
        <v>40028</v>
      </c>
      <c r="I58" s="18"/>
      <c r="J58" s="10"/>
    </row>
    <row r="59" customFormat="false" ht="12.75" hidden="false" customHeight="false" outlineLevel="0" collapsed="false">
      <c r="A59" s="15" t="s">
        <v>63</v>
      </c>
      <c r="B59" s="6" t="n">
        <v>3829</v>
      </c>
      <c r="C59" s="6" t="n">
        <v>815</v>
      </c>
      <c r="D59" s="16" t="n">
        <v>1.849</v>
      </c>
      <c r="E59" s="17" t="n">
        <f aca="false">+(D59*(1000/C59))</f>
        <v>2.26871165644172</v>
      </c>
      <c r="F59" s="6" t="n">
        <v>1910</v>
      </c>
      <c r="G59" s="18" t="n">
        <f aca="false">+(E59*(F59/1000))</f>
        <v>4.33323926380368</v>
      </c>
      <c r="H59" s="19" t="n">
        <v>40028</v>
      </c>
      <c r="I59" s="18"/>
      <c r="J59" s="10" t="s">
        <v>21</v>
      </c>
    </row>
    <row r="60" customFormat="false" ht="12.75" hidden="false" customHeight="false" outlineLevel="0" collapsed="false">
      <c r="A60" s="15" t="s">
        <v>64</v>
      </c>
      <c r="B60" s="6" t="n">
        <v>3816</v>
      </c>
      <c r="C60" s="6" t="n">
        <v>812</v>
      </c>
      <c r="D60" s="16" t="n">
        <v>1.832</v>
      </c>
      <c r="E60" s="17" t="n">
        <f aca="false">+(D60*(1000/C60))</f>
        <v>2.25615763546798</v>
      </c>
      <c r="F60" s="6" t="n">
        <v>1702</v>
      </c>
      <c r="G60" s="18" t="n">
        <f aca="false">+(E60*(F60/1000))</f>
        <v>3.8399802955665</v>
      </c>
      <c r="H60" s="19" t="n">
        <v>40028</v>
      </c>
      <c r="I60" s="18"/>
      <c r="J60" s="10" t="s">
        <v>21</v>
      </c>
    </row>
    <row r="61" customFormat="false" ht="12.75" hidden="false" customHeight="false" outlineLevel="0" collapsed="false">
      <c r="A61" s="15"/>
      <c r="B61" s="6"/>
      <c r="C61" s="6"/>
      <c r="D61" s="16"/>
      <c r="E61" s="17"/>
      <c r="F61" s="6"/>
      <c r="G61" s="18"/>
      <c r="H61" s="19"/>
      <c r="I61" s="18"/>
      <c r="J61" s="10"/>
    </row>
    <row r="62" customFormat="false" ht="12.75" hidden="false" customHeight="false" outlineLevel="0" collapsed="false">
      <c r="A62" s="15" t="s">
        <v>65</v>
      </c>
      <c r="B62" s="6" t="n">
        <v>3852</v>
      </c>
      <c r="C62" s="6" t="n">
        <v>4951</v>
      </c>
      <c r="D62" s="16" t="n">
        <v>1.133</v>
      </c>
      <c r="E62" s="17" t="n">
        <f aca="false">+(D62*(1000/C62))</f>
        <v>0.228842658048879</v>
      </c>
      <c r="F62" s="6" t="s">
        <v>34</v>
      </c>
      <c r="G62" s="18" t="s">
        <v>34</v>
      </c>
      <c r="H62" s="19" t="n">
        <v>40032</v>
      </c>
      <c r="I62" s="18"/>
      <c r="J62" s="10"/>
    </row>
    <row r="63" customFormat="false" ht="12.75" hidden="false" customHeight="false" outlineLevel="0" collapsed="false">
      <c r="A63" s="15" t="s">
        <v>66</v>
      </c>
      <c r="B63" s="6" t="n">
        <v>3851</v>
      </c>
      <c r="C63" s="6" t="n">
        <v>2413</v>
      </c>
      <c r="D63" s="16" t="n">
        <v>1.587</v>
      </c>
      <c r="E63" s="17" t="n">
        <f aca="false">+(D63*(1000/C63))</f>
        <v>0.657687525901368</v>
      </c>
      <c r="F63" s="6" t="n">
        <v>2383</v>
      </c>
      <c r="G63" s="18" t="n">
        <f aca="false">+(E63*(F63/1000))</f>
        <v>1.56726937422296</v>
      </c>
      <c r="H63" s="19" t="n">
        <v>40032</v>
      </c>
      <c r="I63" s="18"/>
      <c r="J63" s="10"/>
    </row>
    <row r="64" customFormat="false" ht="12.75" hidden="false" customHeight="false" outlineLevel="0" collapsed="false">
      <c r="A64" s="15" t="s">
        <v>67</v>
      </c>
      <c r="B64" s="6" t="n">
        <v>3812</v>
      </c>
      <c r="C64" s="6" t="n">
        <v>2417</v>
      </c>
      <c r="D64" s="16" t="n">
        <v>4.115</v>
      </c>
      <c r="E64" s="17" t="n">
        <f aca="false">+(D64*(1000/C64))</f>
        <v>1.70252378982209</v>
      </c>
      <c r="F64" s="6" t="n">
        <v>2712</v>
      </c>
      <c r="G64" s="18" t="n">
        <f aca="false">+(E64*(F64/1000))</f>
        <v>4.61724451799752</v>
      </c>
      <c r="H64" s="19" t="n">
        <v>40032</v>
      </c>
      <c r="I64" s="18"/>
      <c r="J64" s="10"/>
    </row>
    <row r="65" customFormat="false" ht="12.75" hidden="false" customHeight="false" outlineLevel="0" collapsed="false">
      <c r="A65" s="15" t="s">
        <v>68</v>
      </c>
      <c r="B65" s="6" t="n">
        <v>3811</v>
      </c>
      <c r="C65" s="6" t="n">
        <v>2116</v>
      </c>
      <c r="D65" s="16" t="n">
        <v>7.889</v>
      </c>
      <c r="E65" s="17" t="n">
        <f aca="false">+(D65*(1000/C65))</f>
        <v>3.72826086956522</v>
      </c>
      <c r="F65" s="6" t="n">
        <v>2999</v>
      </c>
      <c r="G65" s="18" t="n">
        <f aca="false">+(E65*(F65/1000))</f>
        <v>11.1810543478261</v>
      </c>
      <c r="H65" s="19" t="n">
        <v>40032</v>
      </c>
      <c r="I65" s="18"/>
      <c r="J65" s="10"/>
    </row>
    <row r="66" customFormat="false" ht="12.75" hidden="false" customHeight="false" outlineLevel="0" collapsed="false">
      <c r="A66" s="15"/>
      <c r="B66" s="6"/>
      <c r="C66" s="6"/>
      <c r="D66" s="16"/>
      <c r="E66" s="17"/>
      <c r="F66" s="6"/>
      <c r="G66" s="18"/>
      <c r="H66" s="19"/>
      <c r="I66" s="18"/>
      <c r="J66" s="10"/>
    </row>
    <row r="67" customFormat="false" ht="12.75" hidden="false" customHeight="false" outlineLevel="0" collapsed="false">
      <c r="A67" s="15" t="s">
        <v>69</v>
      </c>
      <c r="B67" s="6" t="n">
        <v>3850</v>
      </c>
      <c r="C67" s="6" t="n">
        <v>4368</v>
      </c>
      <c r="D67" s="16" t="n">
        <v>0.918</v>
      </c>
      <c r="E67" s="17" t="n">
        <f aca="false">+(D67*(1000/C67))</f>
        <v>0.210164835164835</v>
      </c>
      <c r="F67" s="6" t="s">
        <v>34</v>
      </c>
      <c r="G67" s="18" t="s">
        <v>34</v>
      </c>
      <c r="H67" s="19" t="n">
        <v>40033</v>
      </c>
      <c r="I67" s="18"/>
      <c r="J67" s="10"/>
    </row>
    <row r="68" customFormat="false" ht="12.75" hidden="false" customHeight="false" outlineLevel="0" collapsed="false">
      <c r="A68" s="15" t="s">
        <v>70</v>
      </c>
      <c r="B68" s="6" t="n">
        <v>3849</v>
      </c>
      <c r="C68" s="6" t="n">
        <v>3443</v>
      </c>
      <c r="D68" s="16" t="n">
        <v>1.034</v>
      </c>
      <c r="E68" s="17" t="n">
        <f aca="false">+(D68*(1000/C68))</f>
        <v>0.300319488817891</v>
      </c>
      <c r="F68" s="6" t="n">
        <v>1638</v>
      </c>
      <c r="G68" s="18" t="n">
        <f aca="false">+(E68*(F68/1000))</f>
        <v>0.491923322683706</v>
      </c>
      <c r="H68" s="19" t="n">
        <v>40033</v>
      </c>
      <c r="I68" s="18"/>
      <c r="J68" s="10"/>
    </row>
    <row r="69" customFormat="false" ht="12.75" hidden="false" customHeight="false" outlineLevel="0" collapsed="false">
      <c r="A69" s="15" t="s">
        <v>71</v>
      </c>
      <c r="B69" s="6" t="n">
        <v>3848</v>
      </c>
      <c r="C69" s="6" t="n">
        <v>1616</v>
      </c>
      <c r="D69" s="16" t="n">
        <v>4.769</v>
      </c>
      <c r="E69" s="17" t="n">
        <f aca="false">+(D69*(1000/C69))</f>
        <v>2.95111386138614</v>
      </c>
      <c r="F69" s="6" t="n">
        <v>2006</v>
      </c>
      <c r="G69" s="18" t="n">
        <f aca="false">+(E69*(F69/1000))</f>
        <v>5.91993440594059</v>
      </c>
      <c r="H69" s="19" t="n">
        <v>40033</v>
      </c>
      <c r="I69" s="18"/>
      <c r="J69" s="10"/>
    </row>
    <row r="70" customFormat="false" ht="12.75" hidden="false" customHeight="false" outlineLevel="0" collapsed="false">
      <c r="A70" s="15"/>
      <c r="B70" s="6"/>
      <c r="C70" s="6"/>
      <c r="D70" s="16"/>
      <c r="E70" s="17"/>
      <c r="F70" s="6"/>
      <c r="G70" s="18"/>
      <c r="H70" s="19"/>
      <c r="I70" s="18"/>
      <c r="J70" s="10"/>
    </row>
    <row r="71" customFormat="false" ht="12.75" hidden="false" customHeight="false" outlineLevel="0" collapsed="false">
      <c r="A71" s="15" t="s">
        <v>72</v>
      </c>
      <c r="B71" s="6" t="n">
        <v>3858</v>
      </c>
      <c r="C71" s="6" t="n">
        <v>3130</v>
      </c>
      <c r="D71" s="16" t="n">
        <v>1.433</v>
      </c>
      <c r="E71" s="17" t="n">
        <f aca="false">+(D71*(1000/C71))</f>
        <v>0.457827476038339</v>
      </c>
      <c r="F71" s="6" t="n">
        <v>2120</v>
      </c>
      <c r="G71" s="18" t="n">
        <f aca="false">+(E71*(F71/1000))</f>
        <v>0.970594249201278</v>
      </c>
      <c r="H71" s="19" t="n">
        <v>40035</v>
      </c>
      <c r="I71" s="18"/>
      <c r="J71" s="10"/>
    </row>
    <row r="72" customFormat="false" ht="12.75" hidden="false" customHeight="false" outlineLevel="0" collapsed="false">
      <c r="A72" s="15" t="s">
        <v>73</v>
      </c>
      <c r="B72" s="6" t="n">
        <v>3857</v>
      </c>
      <c r="C72" s="6" t="n">
        <v>3030</v>
      </c>
      <c r="D72" s="16" t="n">
        <v>1.15</v>
      </c>
      <c r="E72" s="17" t="n">
        <f aca="false">+(D72*(1000/C72))</f>
        <v>0.37953795379538</v>
      </c>
      <c r="F72" s="6" t="n">
        <v>2167</v>
      </c>
      <c r="G72" s="18" t="n">
        <f aca="false">+(E72*(F72/1000))</f>
        <v>0.822458745874587</v>
      </c>
      <c r="H72" s="19" t="n">
        <v>40035</v>
      </c>
      <c r="I72" s="18"/>
      <c r="J72" s="10"/>
    </row>
    <row r="73" customFormat="false" ht="12.75" hidden="false" customHeight="false" outlineLevel="0" collapsed="false">
      <c r="A73" s="15" t="s">
        <v>74</v>
      </c>
      <c r="B73" s="6" t="n">
        <v>3847</v>
      </c>
      <c r="C73" s="6" t="n">
        <v>3033</v>
      </c>
      <c r="D73" s="16" t="n">
        <v>1.404</v>
      </c>
      <c r="E73" s="17" t="n">
        <f aca="false">+(D73*(1000/C73))</f>
        <v>0.462908011869436</v>
      </c>
      <c r="F73" s="6" t="n">
        <v>2283</v>
      </c>
      <c r="G73" s="18" t="n">
        <f aca="false">+(E73*(F73/1000))</f>
        <v>1.05681899109792</v>
      </c>
      <c r="H73" s="19" t="n">
        <v>40035</v>
      </c>
      <c r="I73" s="18"/>
      <c r="J73" s="10"/>
    </row>
    <row r="74" customFormat="false" ht="12.75" hidden="false" customHeight="false" outlineLevel="0" collapsed="false">
      <c r="A74" s="15" t="s">
        <v>75</v>
      </c>
      <c r="B74" s="6" t="n">
        <v>3856</v>
      </c>
      <c r="C74" s="6" t="n">
        <v>1609</v>
      </c>
      <c r="D74" s="16" t="n">
        <v>6.903</v>
      </c>
      <c r="E74" s="17" t="n">
        <f aca="false">+(D74*(1000/C74))</f>
        <v>4.29024238657551</v>
      </c>
      <c r="F74" s="6" t="n">
        <v>1858</v>
      </c>
      <c r="G74" s="18" t="n">
        <f aca="false">+(E74*(F74/1000))</f>
        <v>7.9712703542573</v>
      </c>
      <c r="H74" s="19" t="n">
        <v>40035</v>
      </c>
      <c r="I74" s="18"/>
      <c r="J74" s="10"/>
    </row>
    <row r="75" customFormat="false" ht="12.75" hidden="false" customHeight="false" outlineLevel="0" collapsed="false">
      <c r="A75" s="23"/>
      <c r="B75" s="12"/>
      <c r="C75" s="12"/>
      <c r="D75" s="24"/>
      <c r="E75" s="25"/>
      <c r="F75" s="12"/>
      <c r="G75" s="26"/>
      <c r="H75" s="27"/>
      <c r="I75" s="27"/>
      <c r="J75" s="14"/>
    </row>
    <row r="76" customFormat="false" ht="12.75" hidden="false" customHeight="false" outlineLevel="0" collapsed="false">
      <c r="A76" s="28" t="s">
        <v>76</v>
      </c>
      <c r="B76" s="6"/>
      <c r="C76" s="6"/>
      <c r="D76" s="16"/>
      <c r="E76" s="29"/>
      <c r="F76" s="6"/>
      <c r="H76" s="19"/>
      <c r="I76" s="19"/>
      <c r="J76" s="30"/>
    </row>
    <row r="77" customFormat="false" ht="12.75" hidden="false" customHeight="false" outlineLevel="0" collapsed="false">
      <c r="A77" s="28"/>
      <c r="B77" s="6"/>
      <c r="C77" s="6"/>
      <c r="D77" s="16"/>
      <c r="E77" s="29"/>
      <c r="F77" s="6"/>
      <c r="G77" s="22"/>
      <c r="H77" s="19"/>
      <c r="I77" s="19"/>
      <c r="J77" s="30"/>
    </row>
    <row r="78" customFormat="false" ht="12.75" hidden="false" customHeight="false" outlineLevel="0" collapsed="false">
      <c r="B78" s="6"/>
      <c r="C78" s="6"/>
      <c r="D78" s="6"/>
      <c r="E78" s="7"/>
      <c r="F78" s="6"/>
      <c r="G78" s="18"/>
      <c r="H78" s="18"/>
      <c r="I78" s="6"/>
      <c r="J78" s="6"/>
    </row>
    <row r="79" customFormat="false" ht="12.75" hidden="false" customHeight="false" outlineLevel="0" collapsed="false">
      <c r="B79" s="6"/>
      <c r="C79" s="6"/>
      <c r="D79" s="6"/>
      <c r="E79" s="7"/>
      <c r="F79" s="6"/>
      <c r="G79" s="18"/>
      <c r="H79" s="18"/>
      <c r="I79" s="6"/>
      <c r="J79" s="6"/>
    </row>
    <row r="80" customFormat="false" ht="12.75" hidden="false" customHeight="false" outlineLevel="0" collapsed="false">
      <c r="B80" s="6"/>
      <c r="C80" s="6"/>
      <c r="D80" s="6"/>
      <c r="E80" s="7"/>
      <c r="F80" s="6"/>
      <c r="G80" s="18"/>
      <c r="H80" s="18"/>
      <c r="I80" s="6"/>
      <c r="J80" s="6"/>
    </row>
    <row r="81" customFormat="false" ht="12.75" hidden="false" customHeight="false" outlineLevel="0" collapsed="false">
      <c r="B81" s="6"/>
      <c r="C81" s="6"/>
      <c r="D81" s="6"/>
      <c r="E81" s="7"/>
      <c r="F81" s="6"/>
      <c r="G81" s="18"/>
      <c r="H81" s="18"/>
      <c r="I81" s="6"/>
      <c r="J81" s="6"/>
    </row>
    <row r="82" customFormat="false" ht="12.75" hidden="false" customHeight="false" outlineLevel="0" collapsed="false">
      <c r="B82" s="6"/>
      <c r="C82" s="6"/>
      <c r="D82" s="6"/>
      <c r="E82" s="7"/>
      <c r="F82" s="6"/>
      <c r="G82" s="18"/>
      <c r="H82" s="18"/>
      <c r="I82" s="6"/>
      <c r="J82" s="6"/>
    </row>
    <row r="83" customFormat="false" ht="12.75" hidden="false" customHeight="false" outlineLevel="0" collapsed="false">
      <c r="B83" s="6"/>
      <c r="C83" s="6"/>
      <c r="D83" s="6"/>
      <c r="E83" s="7"/>
      <c r="F83" s="6"/>
      <c r="G83" s="18"/>
      <c r="H83" s="18"/>
      <c r="I83" s="6"/>
      <c r="J83" s="6"/>
    </row>
    <row r="84" customFormat="false" ht="12.75" hidden="false" customHeight="false" outlineLevel="0" collapsed="false">
      <c r="B84" s="6"/>
      <c r="C84" s="6"/>
      <c r="D84" s="6"/>
      <c r="E84" s="7"/>
      <c r="F84" s="6"/>
      <c r="G84" s="18"/>
      <c r="H84" s="18"/>
      <c r="I84" s="6"/>
      <c r="J84" s="6"/>
    </row>
    <row r="85" customFormat="false" ht="12.75" hidden="false" customHeight="false" outlineLevel="0" collapsed="false">
      <c r="B85" s="6"/>
      <c r="C85" s="6"/>
      <c r="D85" s="6"/>
      <c r="E85" s="7"/>
      <c r="F85" s="6"/>
      <c r="G85" s="18"/>
      <c r="H85" s="18"/>
      <c r="I85" s="6"/>
      <c r="J85" s="6"/>
    </row>
    <row r="86" customFormat="false" ht="12.75" hidden="false" customHeight="false" outlineLevel="0" collapsed="false">
      <c r="B86" s="6"/>
      <c r="C86" s="6"/>
      <c r="D86" s="6"/>
      <c r="E86" s="7"/>
      <c r="F86" s="6"/>
      <c r="G86" s="18"/>
      <c r="H86" s="18"/>
      <c r="I86" s="6"/>
      <c r="J86" s="6"/>
    </row>
    <row r="87" customFormat="false" ht="12.75" hidden="false" customHeight="false" outlineLevel="0" collapsed="false">
      <c r="B87" s="6"/>
      <c r="C87" s="6"/>
      <c r="D87" s="6"/>
      <c r="E87" s="7"/>
      <c r="F87" s="6"/>
      <c r="G87" s="18"/>
      <c r="H87" s="18"/>
      <c r="I87" s="6"/>
      <c r="J87" s="6"/>
    </row>
    <row r="88" customFormat="false" ht="12.75" hidden="false" customHeight="false" outlineLevel="0" collapsed="false">
      <c r="B88" s="6"/>
      <c r="C88" s="6"/>
      <c r="D88" s="6"/>
      <c r="E88" s="7"/>
      <c r="F88" s="6"/>
      <c r="G88" s="18"/>
      <c r="H88" s="18"/>
      <c r="I88" s="6"/>
      <c r="J88" s="6"/>
    </row>
    <row r="89" customFormat="false" ht="12.75" hidden="false" customHeight="false" outlineLevel="0" collapsed="false">
      <c r="B89" s="6"/>
      <c r="C89" s="6"/>
      <c r="D89" s="6"/>
      <c r="E89" s="7"/>
      <c r="F89" s="6"/>
      <c r="G89" s="18"/>
      <c r="H89" s="18"/>
      <c r="I89" s="6"/>
      <c r="J89" s="6"/>
    </row>
    <row r="90" customFormat="false" ht="12.75" hidden="false" customHeight="false" outlineLevel="0" collapsed="false">
      <c r="B90" s="6"/>
      <c r="C90" s="6"/>
      <c r="D90" s="6"/>
      <c r="E90" s="7"/>
      <c r="F90" s="6"/>
      <c r="G90" s="18"/>
      <c r="H90" s="18"/>
      <c r="I90" s="6"/>
      <c r="J90" s="6"/>
    </row>
    <row r="91" customFormat="false" ht="12.75" hidden="false" customHeight="false" outlineLevel="0" collapsed="false">
      <c r="B91" s="6"/>
      <c r="C91" s="6"/>
      <c r="D91" s="6"/>
      <c r="E91" s="7"/>
      <c r="F91" s="6"/>
      <c r="G91" s="18"/>
      <c r="H91" s="18"/>
      <c r="I91" s="6"/>
      <c r="J91" s="6"/>
    </row>
    <row r="92" customFormat="false" ht="12.75" hidden="false" customHeight="false" outlineLevel="0" collapsed="false">
      <c r="B92" s="6"/>
      <c r="C92" s="6"/>
      <c r="D92" s="6"/>
      <c r="E92" s="7"/>
      <c r="F92" s="6"/>
      <c r="G92" s="18"/>
      <c r="H92" s="18"/>
      <c r="I92" s="6"/>
      <c r="J92" s="6"/>
    </row>
    <row r="93" customFormat="false" ht="12.75" hidden="false" customHeight="false" outlineLevel="0" collapsed="false">
      <c r="B93" s="6"/>
      <c r="C93" s="6"/>
      <c r="D93" s="6"/>
      <c r="E93" s="7"/>
      <c r="F93" s="6"/>
      <c r="G93" s="18"/>
      <c r="H93" s="18"/>
      <c r="I93" s="6"/>
      <c r="J93" s="6"/>
    </row>
    <row r="94" customFormat="false" ht="12.75" hidden="false" customHeight="false" outlineLevel="0" collapsed="false">
      <c r="B94" s="6"/>
      <c r="C94" s="6"/>
      <c r="D94" s="6"/>
      <c r="E94" s="7"/>
      <c r="F94" s="6"/>
      <c r="G94" s="18"/>
      <c r="H94" s="18"/>
      <c r="I94" s="6"/>
      <c r="J94" s="6"/>
    </row>
    <row r="95" customFormat="false" ht="12.75" hidden="false" customHeight="false" outlineLevel="0" collapsed="false">
      <c r="B95" s="6"/>
      <c r="C95" s="6"/>
      <c r="D95" s="6"/>
      <c r="E95" s="7"/>
      <c r="F95" s="6"/>
      <c r="G95" s="18"/>
      <c r="H95" s="18"/>
      <c r="I95" s="6"/>
      <c r="J95" s="6"/>
    </row>
    <row r="96" customFormat="false" ht="12.75" hidden="false" customHeight="false" outlineLevel="0" collapsed="false">
      <c r="B96" s="6"/>
      <c r="C96" s="6"/>
      <c r="D96" s="6"/>
      <c r="E96" s="7"/>
      <c r="F96" s="6"/>
      <c r="G96" s="18"/>
      <c r="H96" s="18"/>
      <c r="I96" s="6"/>
      <c r="J96" s="6"/>
    </row>
    <row r="97" customFormat="false" ht="12.75" hidden="false" customHeight="false" outlineLevel="0" collapsed="false">
      <c r="B97" s="6"/>
      <c r="C97" s="6"/>
      <c r="D97" s="6"/>
      <c r="E97" s="7"/>
      <c r="F97" s="6"/>
      <c r="G97" s="18"/>
      <c r="H97" s="18"/>
      <c r="I97" s="6"/>
      <c r="J97" s="6"/>
    </row>
    <row r="98" customFormat="false" ht="12.75" hidden="false" customHeight="false" outlineLevel="0" collapsed="false">
      <c r="B98" s="6"/>
      <c r="C98" s="6"/>
      <c r="D98" s="6"/>
      <c r="E98" s="7"/>
      <c r="F98" s="6"/>
      <c r="G98" s="18"/>
      <c r="H98" s="18"/>
      <c r="I98" s="6"/>
      <c r="J98" s="6"/>
    </row>
    <row r="99" customFormat="false" ht="12.75" hidden="false" customHeight="false" outlineLevel="0" collapsed="false">
      <c r="B99" s="6"/>
      <c r="C99" s="6"/>
      <c r="D99" s="6"/>
      <c r="E99" s="7"/>
      <c r="F99" s="6"/>
      <c r="G99" s="18"/>
      <c r="H99" s="18"/>
      <c r="I99" s="6"/>
      <c r="J99" s="6"/>
    </row>
    <row r="100" customFormat="false" ht="12.75" hidden="false" customHeight="false" outlineLevel="0" collapsed="false">
      <c r="B100" s="6"/>
      <c r="C100" s="6"/>
      <c r="D100" s="6"/>
      <c r="E100" s="7"/>
      <c r="F100" s="6"/>
      <c r="G100" s="18"/>
      <c r="H100" s="18"/>
      <c r="I100" s="6"/>
      <c r="J100" s="6"/>
    </row>
    <row r="101" customFormat="false" ht="12.75" hidden="false" customHeight="false" outlineLevel="0" collapsed="false">
      <c r="B101" s="6"/>
      <c r="C101" s="6"/>
      <c r="D101" s="6"/>
      <c r="E101" s="7"/>
      <c r="F101" s="6"/>
      <c r="G101" s="18"/>
      <c r="H101" s="18"/>
      <c r="I101" s="6"/>
      <c r="J101" s="6"/>
    </row>
    <row r="102" customFormat="false" ht="12.75" hidden="false" customHeight="false" outlineLevel="0" collapsed="false">
      <c r="B102" s="6"/>
      <c r="C102" s="6"/>
      <c r="D102" s="6"/>
      <c r="E102" s="7"/>
      <c r="F102" s="6"/>
      <c r="G102" s="18"/>
      <c r="H102" s="18"/>
      <c r="I102" s="6"/>
      <c r="J102" s="6"/>
    </row>
    <row r="103" customFormat="false" ht="12.75" hidden="false" customHeight="false" outlineLevel="0" collapsed="false">
      <c r="B103" s="6"/>
      <c r="C103" s="6"/>
      <c r="D103" s="6"/>
      <c r="E103" s="7"/>
      <c r="F103" s="6"/>
      <c r="G103" s="18"/>
      <c r="H103" s="18"/>
      <c r="I103" s="6"/>
      <c r="J103" s="6"/>
    </row>
    <row r="104" customFormat="false" ht="12.75" hidden="false" customHeight="false" outlineLevel="0" collapsed="false">
      <c r="B104" s="6"/>
      <c r="C104" s="6"/>
      <c r="D104" s="6"/>
      <c r="E104" s="7"/>
      <c r="F104" s="6"/>
      <c r="G104" s="18"/>
      <c r="H104" s="18"/>
      <c r="I104" s="6"/>
      <c r="J104" s="6"/>
    </row>
    <row r="105" customFormat="false" ht="12.75" hidden="false" customHeight="false" outlineLevel="0" collapsed="false">
      <c r="B105" s="6"/>
      <c r="C105" s="6"/>
      <c r="D105" s="6"/>
      <c r="E105" s="7"/>
      <c r="F105" s="6"/>
      <c r="G105" s="18"/>
      <c r="H105" s="18"/>
      <c r="I105" s="6"/>
      <c r="J105" s="6"/>
    </row>
    <row r="106" customFormat="false" ht="12.75" hidden="false" customHeight="false" outlineLevel="0" collapsed="false">
      <c r="B106" s="6"/>
      <c r="C106" s="6"/>
      <c r="D106" s="6"/>
      <c r="E106" s="7"/>
      <c r="F106" s="6"/>
      <c r="G106" s="18"/>
      <c r="H106" s="18"/>
      <c r="I106" s="6"/>
      <c r="J106" s="6"/>
    </row>
    <row r="107" customFormat="false" ht="12.75" hidden="false" customHeight="false" outlineLevel="0" collapsed="false">
      <c r="B107" s="6"/>
      <c r="C107" s="6"/>
      <c r="D107" s="6"/>
      <c r="E107" s="7"/>
      <c r="F107" s="6"/>
      <c r="G107" s="18"/>
      <c r="H107" s="18"/>
      <c r="I107" s="6"/>
      <c r="J107" s="6"/>
    </row>
    <row r="108" customFormat="false" ht="12.75" hidden="false" customHeight="false" outlineLevel="0" collapsed="false">
      <c r="B108" s="6"/>
      <c r="C108" s="6"/>
      <c r="D108" s="6"/>
      <c r="E108" s="7"/>
      <c r="F108" s="6"/>
      <c r="G108" s="18"/>
      <c r="H108" s="18"/>
      <c r="I108" s="6"/>
      <c r="J108" s="6"/>
    </row>
    <row r="109" customFormat="false" ht="12.75" hidden="false" customHeight="false" outlineLevel="0" collapsed="false">
      <c r="B109" s="6"/>
      <c r="C109" s="6"/>
      <c r="D109" s="6"/>
      <c r="E109" s="7"/>
      <c r="F109" s="6"/>
      <c r="G109" s="18"/>
      <c r="H109" s="18"/>
      <c r="I109" s="6"/>
      <c r="J109" s="6"/>
    </row>
    <row r="110" customFormat="false" ht="12.75" hidden="false" customHeight="false" outlineLevel="0" collapsed="false">
      <c r="B110" s="6"/>
      <c r="C110" s="6"/>
      <c r="D110" s="6"/>
      <c r="E110" s="7"/>
      <c r="F110" s="6"/>
      <c r="G110" s="18"/>
      <c r="H110" s="18"/>
      <c r="I110" s="6"/>
      <c r="J110" s="6"/>
    </row>
    <row r="111" customFormat="false" ht="12.75" hidden="false" customHeight="false" outlineLevel="0" collapsed="false">
      <c r="B111" s="6"/>
      <c r="C111" s="6"/>
      <c r="D111" s="6"/>
      <c r="E111" s="7"/>
      <c r="F111" s="6"/>
      <c r="G111" s="18"/>
      <c r="H111" s="18"/>
      <c r="I111" s="6"/>
      <c r="J111" s="6"/>
    </row>
    <row r="112" customFormat="false" ht="12.75" hidden="false" customHeight="false" outlineLevel="0" collapsed="false">
      <c r="B112" s="6"/>
      <c r="C112" s="6"/>
      <c r="D112" s="6"/>
      <c r="E112" s="7"/>
      <c r="F112" s="6"/>
      <c r="G112" s="18"/>
      <c r="H112" s="18"/>
      <c r="I112" s="6"/>
      <c r="J112" s="6"/>
    </row>
    <row r="113" customFormat="false" ht="12.75" hidden="false" customHeight="false" outlineLevel="0" collapsed="false">
      <c r="B113" s="6"/>
      <c r="C113" s="6"/>
      <c r="D113" s="6"/>
      <c r="E113" s="7"/>
      <c r="F113" s="6"/>
      <c r="G113" s="18"/>
      <c r="H113" s="18"/>
      <c r="I113" s="6"/>
      <c r="J113" s="6"/>
    </row>
    <row r="114" customFormat="false" ht="12.75" hidden="false" customHeight="false" outlineLevel="0" collapsed="false">
      <c r="B114" s="6"/>
      <c r="C114" s="6"/>
      <c r="D114" s="6"/>
      <c r="E114" s="7"/>
      <c r="F114" s="6"/>
      <c r="G114" s="18"/>
      <c r="H114" s="18"/>
      <c r="I114" s="6"/>
      <c r="J114" s="6"/>
    </row>
    <row r="115" customFormat="false" ht="12.75" hidden="false" customHeight="false" outlineLevel="0" collapsed="false">
      <c r="B115" s="6"/>
      <c r="C115" s="6"/>
      <c r="D115" s="6"/>
      <c r="E115" s="7"/>
      <c r="F115" s="6"/>
      <c r="G115" s="18"/>
      <c r="H115" s="18"/>
      <c r="I115" s="6"/>
      <c r="J115" s="6"/>
    </row>
    <row r="116" customFormat="false" ht="12.75" hidden="false" customHeight="false" outlineLevel="0" collapsed="false">
      <c r="B116" s="6"/>
      <c r="C116" s="6"/>
      <c r="D116" s="6"/>
      <c r="E116" s="7"/>
      <c r="F116" s="6"/>
      <c r="G116" s="18"/>
      <c r="H116" s="18"/>
      <c r="I116" s="6"/>
      <c r="J116" s="6"/>
    </row>
    <row r="117" customFormat="false" ht="12.75" hidden="false" customHeight="false" outlineLevel="0" collapsed="false">
      <c r="B117" s="6"/>
      <c r="C117" s="6"/>
      <c r="D117" s="6"/>
      <c r="E117" s="7"/>
      <c r="F117" s="6"/>
      <c r="G117" s="18"/>
      <c r="H117" s="18"/>
      <c r="I117" s="6"/>
      <c r="J117" s="6"/>
    </row>
    <row r="118" customFormat="false" ht="12.75" hidden="false" customHeight="false" outlineLevel="0" collapsed="false">
      <c r="B118" s="6"/>
      <c r="C118" s="6"/>
      <c r="D118" s="6"/>
      <c r="E118" s="7"/>
      <c r="F118" s="6"/>
      <c r="G118" s="18"/>
      <c r="H118" s="18"/>
      <c r="I118" s="6"/>
      <c r="J118" s="6"/>
    </row>
    <row r="119" customFormat="false" ht="12.75" hidden="false" customHeight="false" outlineLevel="0" collapsed="false">
      <c r="B119" s="6"/>
      <c r="C119" s="6"/>
      <c r="D119" s="6"/>
      <c r="E119" s="7"/>
      <c r="F119" s="6"/>
      <c r="G119" s="18"/>
      <c r="H119" s="18"/>
      <c r="I119" s="6"/>
      <c r="J119" s="6"/>
    </row>
    <row r="120" customFormat="false" ht="12.75" hidden="false" customHeight="false" outlineLevel="0" collapsed="false">
      <c r="B120" s="6"/>
      <c r="C120" s="6"/>
      <c r="D120" s="6"/>
      <c r="E120" s="7"/>
      <c r="F120" s="6"/>
      <c r="G120" s="18"/>
      <c r="H120" s="18"/>
      <c r="I120" s="6"/>
      <c r="J120" s="6"/>
    </row>
    <row r="121" customFormat="false" ht="12.75" hidden="false" customHeight="false" outlineLevel="0" collapsed="false">
      <c r="B121" s="6"/>
      <c r="C121" s="6"/>
      <c r="D121" s="6"/>
      <c r="E121" s="7"/>
      <c r="F121" s="6"/>
      <c r="G121" s="18"/>
      <c r="H121" s="18"/>
      <c r="I121" s="6"/>
      <c r="J121" s="6"/>
    </row>
    <row r="122" customFormat="false" ht="12.75" hidden="false" customHeight="false" outlineLevel="0" collapsed="false">
      <c r="B122" s="6"/>
      <c r="C122" s="6"/>
      <c r="D122" s="6"/>
      <c r="E122" s="7"/>
      <c r="F122" s="6"/>
      <c r="G122" s="18"/>
      <c r="H122" s="18"/>
      <c r="I122" s="6"/>
      <c r="J122" s="6"/>
    </row>
    <row r="123" customFormat="false" ht="12.75" hidden="false" customHeight="false" outlineLevel="0" collapsed="false">
      <c r="B123" s="6"/>
      <c r="C123" s="6"/>
      <c r="D123" s="6"/>
      <c r="E123" s="7"/>
      <c r="F123" s="6"/>
      <c r="G123" s="18"/>
      <c r="H123" s="18"/>
      <c r="I123" s="6"/>
      <c r="J123" s="6"/>
    </row>
    <row r="124" customFormat="false" ht="12.75" hidden="false" customHeight="false" outlineLevel="0" collapsed="false">
      <c r="B124" s="6"/>
      <c r="C124" s="6"/>
      <c r="D124" s="6"/>
      <c r="E124" s="7"/>
      <c r="F124" s="6"/>
      <c r="G124" s="18"/>
      <c r="H124" s="18"/>
      <c r="I124" s="6"/>
      <c r="J124" s="6"/>
    </row>
    <row r="125" customFormat="false" ht="12.75" hidden="false" customHeight="false" outlineLevel="0" collapsed="false">
      <c r="B125" s="6"/>
      <c r="C125" s="6"/>
      <c r="D125" s="6"/>
      <c r="E125" s="7"/>
      <c r="F125" s="6"/>
      <c r="G125" s="18"/>
      <c r="H125" s="18"/>
      <c r="I125" s="6"/>
      <c r="J125" s="6"/>
    </row>
    <row r="126" customFormat="false" ht="12.75" hidden="false" customHeight="false" outlineLevel="0" collapsed="false">
      <c r="B126" s="6"/>
      <c r="C126" s="6"/>
      <c r="D126" s="6"/>
      <c r="E126" s="7"/>
      <c r="F126" s="6"/>
      <c r="G126" s="18"/>
      <c r="H126" s="18"/>
      <c r="I126" s="6"/>
      <c r="J126" s="6"/>
    </row>
    <row r="127" customFormat="false" ht="12.75" hidden="false" customHeight="false" outlineLevel="0" collapsed="false">
      <c r="B127" s="6"/>
      <c r="C127" s="6"/>
      <c r="D127" s="6"/>
      <c r="E127" s="7"/>
      <c r="F127" s="6"/>
      <c r="G127" s="18"/>
      <c r="H127" s="18"/>
      <c r="I127" s="6"/>
      <c r="J127" s="6"/>
    </row>
    <row r="128" customFormat="false" ht="12.75" hidden="false" customHeight="false" outlineLevel="0" collapsed="false">
      <c r="G128" s="31"/>
      <c r="H128" s="31"/>
    </row>
    <row r="129" customFormat="false" ht="12.75" hidden="false" customHeight="false" outlineLevel="0" collapsed="false">
      <c r="G129" s="31"/>
      <c r="H129" s="31"/>
    </row>
    <row r="130" customFormat="false" ht="12.75" hidden="false" customHeight="false" outlineLevel="0" collapsed="false">
      <c r="G130" s="31"/>
      <c r="H130" s="31"/>
    </row>
    <row r="131" customFormat="false" ht="12.75" hidden="false" customHeight="false" outlineLevel="0" collapsed="false">
      <c r="G131" s="31"/>
      <c r="H131" s="31"/>
    </row>
    <row r="132" customFormat="false" ht="12.75" hidden="false" customHeight="false" outlineLevel="0" collapsed="false">
      <c r="G132" s="31"/>
      <c r="H132" s="31"/>
    </row>
    <row r="133" customFormat="false" ht="12.75" hidden="false" customHeight="false" outlineLevel="0" collapsed="false">
      <c r="G133" s="31"/>
      <c r="H133" s="31"/>
    </row>
    <row r="134" customFormat="false" ht="12.75" hidden="false" customHeight="false" outlineLevel="0" collapsed="false">
      <c r="G134" s="31"/>
      <c r="H134" s="31"/>
    </row>
    <row r="135" customFormat="false" ht="12.75" hidden="false" customHeight="false" outlineLevel="0" collapsed="false">
      <c r="G135" s="31"/>
      <c r="H135" s="31"/>
    </row>
    <row r="136" customFormat="false" ht="12.75" hidden="false" customHeight="false" outlineLevel="0" collapsed="false">
      <c r="G136" s="31"/>
      <c r="H136" s="31"/>
    </row>
    <row r="137" customFormat="false" ht="12.75" hidden="false" customHeight="false" outlineLevel="0" collapsed="false">
      <c r="G137" s="31"/>
      <c r="H137" s="31"/>
    </row>
    <row r="138" customFormat="false" ht="12.75" hidden="false" customHeight="false" outlineLevel="0" collapsed="false">
      <c r="G138" s="31"/>
      <c r="H138" s="31"/>
    </row>
    <row r="139" customFormat="false" ht="12.75" hidden="false" customHeight="false" outlineLevel="0" collapsed="false">
      <c r="G139" s="31"/>
      <c r="H139" s="31"/>
    </row>
    <row r="140" customFormat="false" ht="12.75" hidden="false" customHeight="false" outlineLevel="0" collapsed="false">
      <c r="G140" s="31"/>
      <c r="H140" s="31"/>
    </row>
    <row r="141" customFormat="false" ht="12.75" hidden="false" customHeight="false" outlineLevel="0" collapsed="false">
      <c r="G141" s="31"/>
      <c r="H141" s="31"/>
    </row>
    <row r="142" customFormat="false" ht="12.75" hidden="false" customHeight="false" outlineLevel="0" collapsed="false">
      <c r="G142" s="31"/>
      <c r="H142" s="31"/>
    </row>
    <row r="143" customFormat="false" ht="12.75" hidden="false" customHeight="false" outlineLevel="0" collapsed="false">
      <c r="G143" s="31"/>
      <c r="H143" s="31"/>
    </row>
    <row r="144" customFormat="false" ht="12.75" hidden="false" customHeight="false" outlineLevel="0" collapsed="false">
      <c r="G144" s="31"/>
      <c r="H144" s="31"/>
    </row>
    <row r="145" customFormat="false" ht="12.75" hidden="false" customHeight="false" outlineLevel="0" collapsed="false">
      <c r="G145" s="31"/>
      <c r="H145" s="31"/>
    </row>
    <row r="146" customFormat="false" ht="12.75" hidden="false" customHeight="false" outlineLevel="0" collapsed="false">
      <c r="G146" s="31"/>
      <c r="H146" s="31"/>
    </row>
    <row r="147" customFormat="false" ht="12.75" hidden="false" customHeight="false" outlineLevel="0" collapsed="false">
      <c r="G147" s="31"/>
      <c r="H147" s="31"/>
    </row>
    <row r="148" customFormat="false" ht="12.75" hidden="false" customHeight="false" outlineLevel="0" collapsed="false">
      <c r="G148" s="31"/>
      <c r="H148" s="31"/>
    </row>
    <row r="149" customFormat="false" ht="12.75" hidden="false" customHeight="false" outlineLevel="0" collapsed="false">
      <c r="G149" s="31"/>
      <c r="H149" s="31"/>
    </row>
    <row r="150" customFormat="false" ht="12.75" hidden="false" customHeight="false" outlineLevel="0" collapsed="false">
      <c r="G150" s="31"/>
      <c r="H150" s="31"/>
    </row>
    <row r="151" customFormat="false" ht="12.75" hidden="false" customHeight="false" outlineLevel="0" collapsed="false">
      <c r="G151" s="31"/>
      <c r="H151" s="31"/>
    </row>
    <row r="152" customFormat="false" ht="12.75" hidden="false" customHeight="false" outlineLevel="0" collapsed="false">
      <c r="G152" s="31"/>
      <c r="H152" s="31"/>
    </row>
    <row r="153" customFormat="false" ht="12.75" hidden="false" customHeight="false" outlineLevel="0" collapsed="false">
      <c r="G153" s="31"/>
      <c r="H153" s="31"/>
    </row>
    <row r="154" customFormat="false" ht="12.75" hidden="false" customHeight="false" outlineLevel="0" collapsed="false">
      <c r="G154" s="31"/>
      <c r="H154" s="31"/>
    </row>
    <row r="155" customFormat="false" ht="12.75" hidden="false" customHeight="false" outlineLevel="0" collapsed="false">
      <c r="G155" s="31"/>
      <c r="H155" s="31"/>
    </row>
    <row r="156" customFormat="false" ht="12.75" hidden="false" customHeight="false" outlineLevel="0" collapsed="false">
      <c r="G156" s="31"/>
      <c r="H156" s="31"/>
    </row>
    <row r="157" customFormat="false" ht="12.75" hidden="false" customHeight="false" outlineLevel="0" collapsed="false">
      <c r="G157" s="31"/>
      <c r="H157" s="31"/>
    </row>
    <row r="158" customFormat="false" ht="12.75" hidden="false" customHeight="false" outlineLevel="0" collapsed="false">
      <c r="G158" s="31"/>
      <c r="H158" s="31"/>
    </row>
    <row r="159" customFormat="false" ht="12.75" hidden="false" customHeight="false" outlineLevel="0" collapsed="false">
      <c r="G159" s="31"/>
      <c r="H159" s="31"/>
    </row>
    <row r="160" customFormat="false" ht="12.75" hidden="false" customHeight="false" outlineLevel="0" collapsed="false">
      <c r="G160" s="31"/>
      <c r="H160" s="31"/>
    </row>
    <row r="161" customFormat="false" ht="12.75" hidden="false" customHeight="false" outlineLevel="0" collapsed="false">
      <c r="G161" s="31"/>
      <c r="H161" s="31"/>
    </row>
    <row r="162" customFormat="false" ht="12.75" hidden="false" customHeight="false" outlineLevel="0" collapsed="false">
      <c r="G162" s="31"/>
      <c r="H162" s="31"/>
    </row>
    <row r="163" customFormat="false" ht="12.75" hidden="false" customHeight="false" outlineLevel="0" collapsed="false">
      <c r="G163" s="31"/>
      <c r="H163" s="31"/>
    </row>
    <row r="164" customFormat="false" ht="12.75" hidden="false" customHeight="false" outlineLevel="0" collapsed="false">
      <c r="G164" s="31"/>
      <c r="H164" s="31"/>
    </row>
    <row r="165" customFormat="false" ht="12.75" hidden="false" customHeight="false" outlineLevel="0" collapsed="false">
      <c r="G165" s="31"/>
      <c r="H165" s="31"/>
    </row>
    <row r="166" customFormat="false" ht="12.75" hidden="false" customHeight="false" outlineLevel="0" collapsed="false">
      <c r="G166" s="31"/>
      <c r="H166" s="31"/>
    </row>
    <row r="167" customFormat="false" ht="12.75" hidden="false" customHeight="false" outlineLevel="0" collapsed="false">
      <c r="G167" s="31"/>
      <c r="H167" s="31"/>
    </row>
    <row r="168" customFormat="false" ht="12.75" hidden="false" customHeight="false" outlineLevel="0" collapsed="false">
      <c r="G168" s="31"/>
      <c r="H168" s="31"/>
    </row>
    <row r="169" customFormat="false" ht="12.75" hidden="false" customHeight="false" outlineLevel="0" collapsed="false">
      <c r="G169" s="31"/>
      <c r="H169" s="31"/>
    </row>
    <row r="170" customFormat="false" ht="12.75" hidden="false" customHeight="false" outlineLevel="0" collapsed="false">
      <c r="G170" s="31"/>
      <c r="H170" s="31"/>
    </row>
    <row r="171" customFormat="false" ht="12.75" hidden="false" customHeight="false" outlineLevel="0" collapsed="false">
      <c r="G171" s="31"/>
      <c r="H171" s="31"/>
    </row>
    <row r="172" customFormat="false" ht="12.75" hidden="false" customHeight="false" outlineLevel="0" collapsed="false">
      <c r="G172" s="31"/>
      <c r="H172" s="31"/>
    </row>
    <row r="173" customFormat="false" ht="12.75" hidden="false" customHeight="false" outlineLevel="0" collapsed="false">
      <c r="G173" s="31"/>
      <c r="H173" s="31"/>
    </row>
    <row r="174" customFormat="false" ht="12.75" hidden="false" customHeight="false" outlineLevel="0" collapsed="false">
      <c r="G174" s="31"/>
      <c r="H174" s="31"/>
    </row>
    <row r="175" customFormat="false" ht="12.75" hidden="false" customHeight="false" outlineLevel="0" collapsed="false">
      <c r="G175" s="31"/>
      <c r="H175" s="31"/>
    </row>
    <row r="176" customFormat="false" ht="12.75" hidden="false" customHeight="false" outlineLevel="0" collapsed="false">
      <c r="G176" s="31"/>
      <c r="H176" s="31"/>
    </row>
    <row r="177" customFormat="false" ht="12.75" hidden="false" customHeight="false" outlineLevel="0" collapsed="false">
      <c r="G177" s="31"/>
      <c r="H177" s="31"/>
    </row>
    <row r="178" customFormat="false" ht="12.75" hidden="false" customHeight="false" outlineLevel="0" collapsed="false">
      <c r="G178" s="31"/>
      <c r="H178" s="31"/>
    </row>
    <row r="179" customFormat="false" ht="12.75" hidden="false" customHeight="false" outlineLevel="0" collapsed="false">
      <c r="G179" s="31"/>
      <c r="H179" s="31"/>
    </row>
    <row r="180" customFormat="false" ht="12.75" hidden="false" customHeight="false" outlineLevel="0" collapsed="false">
      <c r="G180" s="31"/>
      <c r="H180" s="31"/>
    </row>
    <row r="181" customFormat="false" ht="12.75" hidden="false" customHeight="false" outlineLevel="0" collapsed="false">
      <c r="G181" s="31"/>
      <c r="H181" s="31"/>
    </row>
    <row r="182" customFormat="false" ht="12.75" hidden="false" customHeight="false" outlineLevel="0" collapsed="false">
      <c r="G182" s="31"/>
      <c r="H182" s="31"/>
    </row>
    <row r="183" customFormat="false" ht="12.75" hidden="false" customHeight="false" outlineLevel="0" collapsed="false">
      <c r="G183" s="31"/>
      <c r="H183" s="31"/>
    </row>
    <row r="184" customFormat="false" ht="12.75" hidden="false" customHeight="false" outlineLevel="0" collapsed="false">
      <c r="G184" s="31"/>
      <c r="H184" s="31"/>
    </row>
    <row r="185" customFormat="false" ht="12.75" hidden="false" customHeight="false" outlineLevel="0" collapsed="false">
      <c r="G185" s="31"/>
      <c r="H185" s="31"/>
    </row>
    <row r="186" customFormat="false" ht="12.75" hidden="false" customHeight="false" outlineLevel="0" collapsed="false">
      <c r="G186" s="31"/>
      <c r="H186" s="31"/>
    </row>
    <row r="187" customFormat="false" ht="12.75" hidden="false" customHeight="false" outlineLevel="0" collapsed="false">
      <c r="G187" s="31"/>
      <c r="H187" s="31"/>
    </row>
    <row r="188" customFormat="false" ht="12.75" hidden="false" customHeight="false" outlineLevel="0" collapsed="false">
      <c r="G188" s="31"/>
      <c r="H188" s="31"/>
    </row>
    <row r="189" customFormat="false" ht="12.75" hidden="false" customHeight="false" outlineLevel="0" collapsed="false">
      <c r="G189" s="31"/>
      <c r="H189" s="31"/>
    </row>
    <row r="190" customFormat="false" ht="12.75" hidden="false" customHeight="false" outlineLevel="0" collapsed="false">
      <c r="G190" s="31"/>
      <c r="H190" s="31"/>
    </row>
    <row r="191" customFormat="false" ht="12.75" hidden="false" customHeight="false" outlineLevel="0" collapsed="false">
      <c r="G191" s="31"/>
      <c r="H191" s="31"/>
    </row>
    <row r="192" customFormat="false" ht="12.75" hidden="false" customHeight="false" outlineLevel="0" collapsed="false">
      <c r="G192" s="31"/>
      <c r="H192" s="31"/>
    </row>
    <row r="193" customFormat="false" ht="12.75" hidden="false" customHeight="false" outlineLevel="0" collapsed="false">
      <c r="G193" s="31"/>
      <c r="H193" s="31"/>
    </row>
    <row r="194" customFormat="false" ht="12.75" hidden="false" customHeight="false" outlineLevel="0" collapsed="false">
      <c r="G194" s="31"/>
      <c r="H194" s="31"/>
    </row>
    <row r="195" customFormat="false" ht="12.75" hidden="false" customHeight="false" outlineLevel="0" collapsed="false">
      <c r="G195" s="31"/>
      <c r="H195" s="31"/>
    </row>
    <row r="196" customFormat="false" ht="12.75" hidden="false" customHeight="false" outlineLevel="0" collapsed="false">
      <c r="G196" s="31"/>
      <c r="H196" s="31"/>
    </row>
    <row r="197" customFormat="false" ht="12.75" hidden="false" customHeight="false" outlineLevel="0" collapsed="false">
      <c r="G197" s="31"/>
      <c r="H197" s="31"/>
    </row>
    <row r="198" customFormat="false" ht="12.75" hidden="false" customHeight="false" outlineLevel="0" collapsed="false">
      <c r="G198" s="31"/>
      <c r="H198" s="31"/>
    </row>
    <row r="199" customFormat="false" ht="12.75" hidden="false" customHeight="false" outlineLevel="0" collapsed="false">
      <c r="G199" s="31"/>
      <c r="H199" s="31"/>
    </row>
    <row r="200" customFormat="false" ht="12.75" hidden="false" customHeight="false" outlineLevel="0" collapsed="false">
      <c r="G200" s="31"/>
      <c r="H200" s="31"/>
    </row>
    <row r="201" customFormat="false" ht="12.75" hidden="false" customHeight="false" outlineLevel="0" collapsed="false">
      <c r="G201" s="31"/>
      <c r="H201" s="31"/>
    </row>
    <row r="202" customFormat="false" ht="12.75" hidden="false" customHeight="false" outlineLevel="0" collapsed="false">
      <c r="G202" s="31"/>
      <c r="H202" s="31"/>
    </row>
    <row r="203" customFormat="false" ht="12.75" hidden="false" customHeight="false" outlineLevel="0" collapsed="false">
      <c r="G203" s="31"/>
      <c r="H203" s="31"/>
    </row>
    <row r="204" customFormat="false" ht="12.75" hidden="false" customHeight="false" outlineLevel="0" collapsed="false">
      <c r="G204" s="31"/>
      <c r="H204" s="31"/>
    </row>
    <row r="205" customFormat="false" ht="12.75" hidden="false" customHeight="false" outlineLevel="0" collapsed="false">
      <c r="G205" s="31"/>
      <c r="H205" s="31"/>
    </row>
    <row r="206" customFormat="false" ht="12.75" hidden="false" customHeight="false" outlineLevel="0" collapsed="false">
      <c r="G206" s="31"/>
      <c r="H206" s="31"/>
    </row>
    <row r="207" customFormat="false" ht="12.75" hidden="false" customHeight="false" outlineLevel="0" collapsed="false">
      <c r="G207" s="31"/>
      <c r="H207" s="31"/>
    </row>
    <row r="208" customFormat="false" ht="12.75" hidden="false" customHeight="false" outlineLevel="0" collapsed="false">
      <c r="G208" s="31"/>
      <c r="H208" s="31"/>
    </row>
    <row r="209" customFormat="false" ht="12.75" hidden="false" customHeight="false" outlineLevel="0" collapsed="false">
      <c r="G209" s="31"/>
      <c r="H209" s="31"/>
    </row>
    <row r="210" customFormat="false" ht="12.75" hidden="false" customHeight="false" outlineLevel="0" collapsed="false">
      <c r="G210" s="31"/>
      <c r="H210" s="31"/>
    </row>
    <row r="211" customFormat="false" ht="12.75" hidden="false" customHeight="false" outlineLevel="0" collapsed="false">
      <c r="G211" s="31"/>
      <c r="H211" s="31"/>
    </row>
    <row r="212" customFormat="false" ht="12.75" hidden="false" customHeight="false" outlineLevel="0" collapsed="false">
      <c r="G212" s="31"/>
      <c r="H212" s="31"/>
    </row>
    <row r="213" customFormat="false" ht="12.75" hidden="false" customHeight="false" outlineLevel="0" collapsed="false">
      <c r="G213" s="31"/>
      <c r="H213" s="31"/>
    </row>
    <row r="214" customFormat="false" ht="12.75" hidden="false" customHeight="false" outlineLevel="0" collapsed="false">
      <c r="G214" s="31"/>
      <c r="H214" s="31"/>
    </row>
    <row r="215" customFormat="false" ht="12.75" hidden="false" customHeight="false" outlineLevel="0" collapsed="false">
      <c r="G215" s="31"/>
      <c r="H215" s="31"/>
    </row>
    <row r="216" customFormat="false" ht="12.75" hidden="false" customHeight="false" outlineLevel="0" collapsed="false">
      <c r="G216" s="31"/>
      <c r="H216" s="31"/>
    </row>
    <row r="217" customFormat="false" ht="12.75" hidden="false" customHeight="false" outlineLevel="0" collapsed="false">
      <c r="G217" s="31"/>
      <c r="H217" s="31"/>
    </row>
    <row r="218" customFormat="false" ht="12.75" hidden="false" customHeight="false" outlineLevel="0" collapsed="false">
      <c r="G218" s="31"/>
      <c r="H218" s="31"/>
    </row>
    <row r="219" customFormat="false" ht="12.75" hidden="false" customHeight="false" outlineLevel="0" collapsed="false">
      <c r="G219" s="31"/>
      <c r="H219" s="31"/>
    </row>
    <row r="220" customFormat="false" ht="12.75" hidden="false" customHeight="false" outlineLevel="0" collapsed="false">
      <c r="G220" s="31"/>
      <c r="H220" s="31"/>
    </row>
    <row r="221" customFormat="false" ht="12.75" hidden="false" customHeight="false" outlineLevel="0" collapsed="false">
      <c r="G221" s="31"/>
      <c r="H221" s="31"/>
    </row>
    <row r="222" customFormat="false" ht="12.75" hidden="false" customHeight="false" outlineLevel="0" collapsed="false">
      <c r="G222" s="31"/>
      <c r="H222" s="31"/>
    </row>
    <row r="223" customFormat="false" ht="12.75" hidden="false" customHeight="false" outlineLevel="0" collapsed="false">
      <c r="G223" s="31"/>
      <c r="H223" s="31"/>
    </row>
    <row r="224" customFormat="false" ht="12.75" hidden="false" customHeight="false" outlineLevel="0" collapsed="false">
      <c r="G224" s="31"/>
      <c r="H224" s="31"/>
    </row>
  </sheetData>
  <printOptions headings="false" gridLines="false" gridLinesSet="true" horizontalCentered="true" verticalCentered="true"/>
  <pageMargins left="0.75" right="0.75" top="1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N29" activePane="bottomRight" state="frozen"/>
      <selection pane="topLeft" activeCell="A1" activeCellId="0" sqref="A1"/>
      <selection pane="topRight" activeCell="N1" activeCellId="0" sqref="N1"/>
      <selection pane="bottomLeft" activeCell="A29" activeCellId="0" sqref="A29"/>
      <selection pane="bottomRight" activeCell="AG48" activeCellId="0" sqref="A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3" min="2" style="0" width="6.7"/>
    <col collapsed="false" customWidth="true" hidden="false" outlineLevel="0" max="34" min="34" style="0" width="14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77</v>
      </c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false" outlineLevel="0" collapsed="false">
      <c r="A5" s="8" t="s">
        <v>2</v>
      </c>
      <c r="B5" s="33"/>
      <c r="C5" s="33"/>
      <c r="E5" s="6"/>
      <c r="G5" s="6"/>
      <c r="H5" s="6"/>
      <c r="I5" s="6"/>
      <c r="J5" s="34" t="s">
        <v>78</v>
      </c>
      <c r="K5" s="6"/>
      <c r="L5" s="6"/>
      <c r="M5" s="6"/>
      <c r="N5" s="6"/>
      <c r="O5" s="6"/>
      <c r="P5" s="6"/>
      <c r="Q5" s="6"/>
      <c r="R5" s="6"/>
      <c r="S5" s="6"/>
      <c r="T5" s="35"/>
      <c r="U5" s="30"/>
      <c r="V5" s="6"/>
      <c r="AA5" s="34" t="s">
        <v>79</v>
      </c>
      <c r="AH5" s="8" t="s">
        <v>7</v>
      </c>
    </row>
    <row r="6" customFormat="false" ht="12.75" hidden="false" customHeight="false" outlineLevel="0" collapsed="false">
      <c r="A6" s="10" t="s">
        <v>8</v>
      </c>
      <c r="B6" s="36" t="s">
        <v>80</v>
      </c>
      <c r="C6" s="36" t="s">
        <v>81</v>
      </c>
      <c r="D6" s="22" t="s">
        <v>82</v>
      </c>
      <c r="E6" s="6" t="s">
        <v>83</v>
      </c>
      <c r="F6" s="18" t="s">
        <v>84</v>
      </c>
      <c r="G6" s="22" t="s">
        <v>85</v>
      </c>
      <c r="H6" s="18" t="s">
        <v>86</v>
      </c>
      <c r="I6" s="18" t="s">
        <v>87</v>
      </c>
      <c r="J6" s="22" t="s">
        <v>88</v>
      </c>
      <c r="K6" s="6" t="s">
        <v>89</v>
      </c>
      <c r="L6" s="6" t="s">
        <v>90</v>
      </c>
      <c r="M6" s="6" t="s">
        <v>91</v>
      </c>
      <c r="N6" s="6" t="s">
        <v>92</v>
      </c>
      <c r="O6" s="6" t="s">
        <v>93</v>
      </c>
      <c r="P6" s="6" t="s">
        <v>94</v>
      </c>
      <c r="Q6" s="6" t="s">
        <v>95</v>
      </c>
      <c r="R6" s="6" t="s">
        <v>96</v>
      </c>
      <c r="S6" s="18" t="s">
        <v>97</v>
      </c>
      <c r="T6" s="37" t="s">
        <v>98</v>
      </c>
      <c r="U6" s="36" t="s">
        <v>80</v>
      </c>
      <c r="V6" s="22" t="s">
        <v>82</v>
      </c>
      <c r="W6" s="6" t="s">
        <v>83</v>
      </c>
      <c r="X6" s="22" t="s">
        <v>85</v>
      </c>
      <c r="Y6" s="18" t="s">
        <v>86</v>
      </c>
      <c r="Z6" s="18" t="s">
        <v>87</v>
      </c>
      <c r="AA6" s="6" t="s">
        <v>91</v>
      </c>
      <c r="AB6" s="6" t="s">
        <v>92</v>
      </c>
      <c r="AC6" s="6" t="s">
        <v>93</v>
      </c>
      <c r="AD6" s="6" t="s">
        <v>94</v>
      </c>
      <c r="AE6" s="6" t="s">
        <v>95</v>
      </c>
      <c r="AF6" s="6" t="s">
        <v>96</v>
      </c>
      <c r="AG6" s="30" t="s">
        <v>98</v>
      </c>
      <c r="AH6" s="10"/>
    </row>
    <row r="7" customFormat="false" ht="12.75" hidden="false" customHeight="false" outlineLevel="0" collapsed="false">
      <c r="A7" s="14"/>
      <c r="B7" s="26" t="s">
        <v>99</v>
      </c>
      <c r="C7" s="26" t="s">
        <v>99</v>
      </c>
      <c r="D7" s="26" t="s">
        <v>99</v>
      </c>
      <c r="E7" s="12" t="s">
        <v>99</v>
      </c>
      <c r="F7" s="38" t="s">
        <v>99</v>
      </c>
      <c r="G7" s="26" t="s">
        <v>99</v>
      </c>
      <c r="H7" s="38" t="s">
        <v>99</v>
      </c>
      <c r="I7" s="38" t="s">
        <v>99</v>
      </c>
      <c r="J7" s="26" t="s">
        <v>99</v>
      </c>
      <c r="K7" s="12" t="s">
        <v>99</v>
      </c>
      <c r="L7" s="12" t="s">
        <v>99</v>
      </c>
      <c r="M7" s="12" t="s">
        <v>99</v>
      </c>
      <c r="N7" s="12" t="s">
        <v>99</v>
      </c>
      <c r="O7" s="12" t="s">
        <v>99</v>
      </c>
      <c r="P7" s="12" t="s">
        <v>99</v>
      </c>
      <c r="Q7" s="12" t="s">
        <v>99</v>
      </c>
      <c r="R7" s="12" t="s">
        <v>99</v>
      </c>
      <c r="S7" s="38" t="s">
        <v>99</v>
      </c>
      <c r="T7" s="39" t="s">
        <v>99</v>
      </c>
      <c r="U7" s="12" t="s">
        <v>100</v>
      </c>
      <c r="V7" s="12" t="s">
        <v>100</v>
      </c>
      <c r="W7" s="12" t="s">
        <v>100</v>
      </c>
      <c r="X7" s="12" t="s">
        <v>100</v>
      </c>
      <c r="Y7" s="12" t="s">
        <v>100</v>
      </c>
      <c r="Z7" s="12" t="s">
        <v>100</v>
      </c>
      <c r="AA7" s="12" t="s">
        <v>100</v>
      </c>
      <c r="AB7" s="12" t="s">
        <v>100</v>
      </c>
      <c r="AC7" s="12" t="s">
        <v>100</v>
      </c>
      <c r="AD7" s="12" t="s">
        <v>100</v>
      </c>
      <c r="AE7" s="12" t="s">
        <v>100</v>
      </c>
      <c r="AF7" s="12" t="s">
        <v>100</v>
      </c>
      <c r="AG7" s="12" t="s">
        <v>100</v>
      </c>
      <c r="AH7" s="14"/>
    </row>
    <row r="8" customFormat="false" ht="12.75" hidden="false" customHeight="false" outlineLevel="0" collapsed="false">
      <c r="A8" s="10"/>
      <c r="B8" s="30"/>
      <c r="C8" s="30"/>
      <c r="D8" s="30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37"/>
      <c r="U8" s="30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8"/>
    </row>
    <row r="9" customFormat="false" ht="12.75" hidden="false" customHeight="false" outlineLevel="0" collapsed="false">
      <c r="A9" s="40" t="s">
        <v>20</v>
      </c>
      <c r="B9" s="6"/>
      <c r="C9" s="18"/>
      <c r="D9" s="6"/>
      <c r="E9" s="22"/>
      <c r="F9" s="6"/>
      <c r="G9" s="6"/>
      <c r="H9" s="22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37"/>
      <c r="U9" s="3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0"/>
    </row>
    <row r="10" customFormat="false" ht="12.75" hidden="false" customHeight="false" outlineLevel="0" collapsed="false">
      <c r="A10" s="40" t="s">
        <v>22</v>
      </c>
      <c r="B10" s="6"/>
      <c r="C10" s="18"/>
      <c r="D10" s="6"/>
      <c r="E10" s="22"/>
      <c r="F10" s="6"/>
      <c r="G10" s="18"/>
      <c r="H10" s="22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37"/>
      <c r="U10" s="41"/>
      <c r="V10" s="41"/>
      <c r="W10" s="41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10"/>
    </row>
    <row r="11" customFormat="false" ht="12.75" hidden="false" customHeight="false" outlineLevel="0" collapsed="false">
      <c r="A11" s="40" t="s">
        <v>23</v>
      </c>
      <c r="B11" s="6"/>
      <c r="C11" s="18"/>
      <c r="D11" s="42"/>
      <c r="E11" s="22"/>
      <c r="F11" s="6"/>
      <c r="G11" s="18"/>
      <c r="H11" s="22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37"/>
      <c r="U11" s="41"/>
      <c r="V11" s="41"/>
      <c r="W11" s="41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10"/>
    </row>
    <row r="12" customFormat="false" ht="12.75" hidden="false" customHeight="false" outlineLevel="0" collapsed="false">
      <c r="A12" s="40" t="s">
        <v>24</v>
      </c>
      <c r="B12" s="6"/>
      <c r="C12" s="18"/>
      <c r="D12" s="6"/>
      <c r="E12" s="22"/>
      <c r="F12" s="6"/>
      <c r="G12" s="18"/>
      <c r="H12" s="22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37"/>
      <c r="U12" s="41"/>
      <c r="V12" s="41"/>
      <c r="W12" s="41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10"/>
    </row>
    <row r="13" customFormat="false" ht="12.75" hidden="false" customHeight="false" outlineLevel="0" collapsed="false">
      <c r="A13" s="40" t="s">
        <v>25</v>
      </c>
      <c r="B13" s="6"/>
      <c r="C13" s="18"/>
      <c r="D13" s="6"/>
      <c r="E13" s="22"/>
      <c r="F13" s="6"/>
      <c r="G13" s="18"/>
      <c r="H13" s="22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37"/>
      <c r="U13" s="41"/>
      <c r="V13" s="41"/>
      <c r="W13" s="41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10"/>
    </row>
    <row r="14" customFormat="false" ht="12.75" hidden="false" customHeight="false" outlineLevel="0" collapsed="false">
      <c r="A14" s="40" t="s">
        <v>26</v>
      </c>
      <c r="B14" s="6"/>
      <c r="C14" s="18"/>
      <c r="D14" s="6"/>
      <c r="E14" s="22"/>
      <c r="F14" s="6"/>
      <c r="G14" s="18"/>
      <c r="H14" s="22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37"/>
      <c r="U14" s="41"/>
      <c r="V14" s="41"/>
      <c r="W14" s="41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10"/>
    </row>
    <row r="15" customFormat="false" ht="12.75" hidden="false" customHeight="false" outlineLevel="0" collapsed="false">
      <c r="A15" s="40"/>
      <c r="B15" s="6"/>
      <c r="C15" s="18"/>
      <c r="D15" s="6"/>
      <c r="E15" s="22"/>
      <c r="F15" s="6"/>
      <c r="G15" s="18"/>
      <c r="H15" s="22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37"/>
      <c r="U15" s="41"/>
      <c r="V15" s="41"/>
      <c r="W15" s="41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10"/>
    </row>
    <row r="16" customFormat="false" ht="12.75" hidden="false" customHeight="false" outlineLevel="0" collapsed="false">
      <c r="A16" s="40" t="s">
        <v>27</v>
      </c>
      <c r="B16" s="22"/>
      <c r="C16" s="18"/>
      <c r="D16" s="6"/>
      <c r="E16" s="22"/>
      <c r="F16" s="6"/>
      <c r="G16" s="18"/>
      <c r="H16" s="22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37"/>
      <c r="U16" s="41"/>
      <c r="V16" s="41"/>
      <c r="W16" s="41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10"/>
    </row>
    <row r="17" customFormat="false" ht="12.75" hidden="false" customHeight="false" outlineLevel="0" collapsed="false">
      <c r="A17" s="40" t="s">
        <v>28</v>
      </c>
      <c r="B17" s="22"/>
      <c r="C17" s="18"/>
      <c r="D17" s="6"/>
      <c r="E17" s="22"/>
      <c r="F17" s="6"/>
      <c r="G17" s="18"/>
      <c r="H17" s="22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37"/>
      <c r="U17" s="41"/>
      <c r="V17" s="41"/>
      <c r="W17" s="41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10"/>
    </row>
    <row r="18" customFormat="false" ht="12.75" hidden="false" customHeight="false" outlineLevel="0" collapsed="false">
      <c r="A18" s="40" t="s">
        <v>29</v>
      </c>
      <c r="B18" s="22"/>
      <c r="C18" s="18"/>
      <c r="D18" s="6"/>
      <c r="E18" s="22"/>
      <c r="F18" s="18"/>
      <c r="G18" s="18"/>
      <c r="H18" s="22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37"/>
      <c r="U18" s="41"/>
      <c r="V18" s="41"/>
      <c r="W18" s="41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10"/>
    </row>
    <row r="19" customFormat="false" ht="12.75" hidden="false" customHeight="false" outlineLevel="0" collapsed="false">
      <c r="A19" s="40" t="s">
        <v>30</v>
      </c>
      <c r="B19" s="22"/>
      <c r="C19" s="18"/>
      <c r="D19" s="6"/>
      <c r="E19" s="22"/>
      <c r="F19" s="6"/>
      <c r="G19" s="18"/>
      <c r="H19" s="22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37"/>
      <c r="U19" s="41"/>
      <c r="V19" s="41"/>
      <c r="W19" s="41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10"/>
    </row>
    <row r="20" customFormat="false" ht="12.75" hidden="false" customHeight="false" outlineLevel="0" collapsed="false">
      <c r="A20" s="40" t="s">
        <v>31</v>
      </c>
      <c r="B20" s="22"/>
      <c r="C20" s="18"/>
      <c r="D20" s="6"/>
      <c r="E20" s="22"/>
      <c r="F20" s="6"/>
      <c r="G20" s="18"/>
      <c r="H20" s="22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37"/>
      <c r="U20" s="43"/>
      <c r="V20" s="43"/>
      <c r="W20" s="43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10"/>
    </row>
    <row r="21" customFormat="false" ht="12.75" hidden="false" customHeight="false" outlineLevel="0" collapsed="false">
      <c r="A21" s="40"/>
      <c r="B21" s="22"/>
      <c r="C21" s="18"/>
      <c r="D21" s="6"/>
      <c r="E21" s="22"/>
      <c r="F21" s="18"/>
      <c r="G21" s="18"/>
      <c r="H21" s="22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37"/>
      <c r="U21" s="43"/>
      <c r="V21" s="43"/>
      <c r="W21" s="43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10"/>
    </row>
    <row r="22" customFormat="false" ht="12.75" hidden="false" customHeight="false" outlineLevel="0" collapsed="false">
      <c r="A22" s="40" t="s">
        <v>32</v>
      </c>
      <c r="B22" s="22"/>
      <c r="C22" s="18"/>
      <c r="D22" s="6"/>
      <c r="E22" s="22"/>
      <c r="F22" s="6"/>
      <c r="G22" s="18"/>
      <c r="H22" s="22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37"/>
      <c r="U22" s="43" t="n">
        <v>0.003</v>
      </c>
      <c r="V22" s="45" t="n">
        <v>1.14</v>
      </c>
      <c r="W22" s="43"/>
      <c r="X22" s="43" t="n">
        <v>0.042</v>
      </c>
      <c r="Y22" s="43" t="n">
        <v>0.1</v>
      </c>
      <c r="Z22" s="43" t="n">
        <v>0.325</v>
      </c>
      <c r="AA22" s="43" t="n">
        <v>0.334</v>
      </c>
      <c r="AB22" s="43" t="n">
        <v>0.004</v>
      </c>
      <c r="AC22" s="43"/>
      <c r="AD22" s="43" t="n">
        <v>0.04</v>
      </c>
      <c r="AE22" s="43"/>
      <c r="AF22" s="43"/>
      <c r="AG22" s="43" t="n">
        <v>0.409</v>
      </c>
      <c r="AH22" s="10"/>
    </row>
    <row r="23" customFormat="false" ht="12.75" hidden="false" customHeight="false" outlineLevel="0" collapsed="false">
      <c r="A23" s="40" t="s">
        <v>33</v>
      </c>
      <c r="B23" s="22"/>
      <c r="C23" s="18"/>
      <c r="D23" s="6"/>
      <c r="E23" s="22"/>
      <c r="F23" s="6"/>
      <c r="G23" s="18"/>
      <c r="H23" s="22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37"/>
      <c r="U23" s="43" t="n">
        <v>0.002</v>
      </c>
      <c r="V23" s="45" t="n">
        <v>1.15</v>
      </c>
      <c r="W23" s="43"/>
      <c r="X23" s="44" t="n">
        <v>0.041</v>
      </c>
      <c r="Y23" s="44" t="n">
        <v>0.084</v>
      </c>
      <c r="Z23" s="44" t="n">
        <v>0.336</v>
      </c>
      <c r="AA23" s="43" t="n">
        <v>0.33</v>
      </c>
      <c r="AB23" s="44" t="n">
        <v>0.004</v>
      </c>
      <c r="AC23" s="44"/>
      <c r="AD23" s="44" t="n">
        <v>0.042</v>
      </c>
      <c r="AE23" s="44"/>
      <c r="AF23" s="44"/>
      <c r="AG23" s="44" t="n">
        <v>0.455</v>
      </c>
      <c r="AH23" s="10"/>
    </row>
    <row r="24" customFormat="false" ht="12.75" hidden="false" customHeight="false" outlineLevel="0" collapsed="false">
      <c r="A24" s="40" t="s">
        <v>35</v>
      </c>
      <c r="B24" s="22"/>
      <c r="C24" s="18"/>
      <c r="D24" s="6"/>
      <c r="E24" s="22"/>
      <c r="F24" s="6"/>
      <c r="G24" s="18"/>
      <c r="H24" s="22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37"/>
      <c r="U24" s="43" t="n">
        <v>0.003</v>
      </c>
      <c r="V24" s="45" t="n">
        <v>1.25</v>
      </c>
      <c r="W24" s="43"/>
      <c r="X24" s="44" t="n">
        <v>0.047</v>
      </c>
      <c r="Y24" s="44" t="n">
        <v>0.111</v>
      </c>
      <c r="Z24" s="44" t="n">
        <v>0.213</v>
      </c>
      <c r="AA24" s="43" t="n">
        <v>0.253</v>
      </c>
      <c r="AB24" s="44" t="n">
        <v>0.007</v>
      </c>
      <c r="AC24" s="44"/>
      <c r="AD24" s="44" t="n">
        <v>0.039</v>
      </c>
      <c r="AE24" s="44"/>
      <c r="AF24" s="44"/>
      <c r="AG24" s="44" t="n">
        <v>0.436</v>
      </c>
      <c r="AH24" s="10"/>
    </row>
    <row r="25" customFormat="false" ht="12.75" hidden="false" customHeight="false" outlineLevel="0" collapsed="false">
      <c r="A25" s="40" t="s">
        <v>36</v>
      </c>
      <c r="B25" s="22"/>
      <c r="C25" s="18"/>
      <c r="D25" s="6"/>
      <c r="E25" s="22"/>
      <c r="F25" s="6"/>
      <c r="G25" s="18"/>
      <c r="H25" s="22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37"/>
      <c r="U25" s="43" t="n">
        <v>0.002</v>
      </c>
      <c r="V25" s="45" t="n">
        <v>1.22</v>
      </c>
      <c r="W25" s="43"/>
      <c r="X25" s="44" t="n">
        <v>0.049</v>
      </c>
      <c r="Y25" s="44" t="n">
        <v>0.096</v>
      </c>
      <c r="Z25" s="44" t="n">
        <v>0.274</v>
      </c>
      <c r="AA25" s="43" t="n">
        <v>0.266</v>
      </c>
      <c r="AB25" s="44" t="n">
        <v>0.007</v>
      </c>
      <c r="AC25" s="44"/>
      <c r="AD25" s="44" t="n">
        <v>0.046</v>
      </c>
      <c r="AE25" s="44"/>
      <c r="AF25" s="44"/>
      <c r="AG25" s="44" t="n">
        <v>0.285</v>
      </c>
      <c r="AH25" s="10"/>
    </row>
    <row r="26" customFormat="false" ht="12.75" hidden="false" customHeight="false" outlineLevel="0" collapsed="false">
      <c r="A26" s="40" t="s">
        <v>37</v>
      </c>
      <c r="B26" s="22"/>
      <c r="C26" s="18"/>
      <c r="D26" s="21"/>
      <c r="E26" s="22"/>
      <c r="F26" s="21"/>
      <c r="G26" s="18"/>
      <c r="H26" s="22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46"/>
      <c r="U26" s="43" t="n">
        <v>0.009</v>
      </c>
      <c r="V26" s="45" t="n">
        <v>1.16</v>
      </c>
      <c r="W26" s="43"/>
      <c r="X26" s="44" t="n">
        <v>0.048</v>
      </c>
      <c r="Y26" s="44" t="n">
        <v>0.092</v>
      </c>
      <c r="Z26" s="44" t="n">
        <v>0.273</v>
      </c>
      <c r="AA26" s="43" t="n">
        <v>0.28</v>
      </c>
      <c r="AB26" s="44" t="n">
        <v>0.005</v>
      </c>
      <c r="AC26" s="44"/>
      <c r="AD26" s="44" t="n">
        <v>0.047</v>
      </c>
      <c r="AE26" s="44"/>
      <c r="AF26" s="44"/>
      <c r="AG26" s="44" t="n">
        <v>0.287</v>
      </c>
      <c r="AH26" s="10"/>
    </row>
    <row r="27" customFormat="false" ht="12.75" hidden="false" customHeight="false" outlineLevel="0" collapsed="false">
      <c r="A27" s="40"/>
      <c r="B27" s="47"/>
      <c r="C27" s="48"/>
      <c r="D27" s="30"/>
      <c r="E27" s="36"/>
      <c r="F27" s="30"/>
      <c r="G27" s="48"/>
      <c r="H27" s="36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37"/>
      <c r="U27" s="41"/>
      <c r="V27" s="36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10"/>
    </row>
    <row r="28" customFormat="false" ht="12.75" hidden="false" customHeight="false" outlineLevel="0" collapsed="false">
      <c r="A28" s="40" t="s">
        <v>43</v>
      </c>
      <c r="B28" s="47"/>
      <c r="C28" s="48"/>
      <c r="D28" s="49"/>
      <c r="E28" s="36"/>
      <c r="F28" s="48"/>
      <c r="G28" s="48"/>
      <c r="H28" s="36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37"/>
      <c r="U28" s="41" t="n">
        <v>0.004</v>
      </c>
      <c r="V28" s="36" t="n">
        <v>1.14</v>
      </c>
      <c r="W28" s="41"/>
      <c r="X28" s="41" t="n">
        <v>0.039</v>
      </c>
      <c r="Y28" s="41" t="n">
        <v>0.078</v>
      </c>
      <c r="Z28" s="41" t="n">
        <v>0.345</v>
      </c>
      <c r="AA28" s="41" t="n">
        <v>0.309</v>
      </c>
      <c r="AB28" s="41" t="n">
        <v>0.004</v>
      </c>
      <c r="AC28" s="41"/>
      <c r="AD28" s="41" t="n">
        <v>0.042</v>
      </c>
      <c r="AE28" s="41"/>
      <c r="AF28" s="41"/>
      <c r="AG28" s="41" t="n">
        <v>0.239</v>
      </c>
      <c r="AH28" s="10"/>
    </row>
    <row r="29" customFormat="false" ht="12.75" hidden="false" customHeight="false" outlineLevel="0" collapsed="false">
      <c r="A29" s="40" t="s">
        <v>44</v>
      </c>
      <c r="B29" s="47"/>
      <c r="C29" s="48"/>
      <c r="D29" s="30"/>
      <c r="E29" s="36"/>
      <c r="F29" s="30"/>
      <c r="G29" s="48"/>
      <c r="H29" s="36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37"/>
      <c r="U29" s="41" t="n">
        <v>0.005</v>
      </c>
      <c r="V29" s="36" t="n">
        <v>1.17</v>
      </c>
      <c r="W29" s="41"/>
      <c r="X29" s="41" t="n">
        <v>0.041</v>
      </c>
      <c r="Y29" s="41" t="n">
        <v>0.091</v>
      </c>
      <c r="Z29" s="41" t="n">
        <v>0.277</v>
      </c>
      <c r="AA29" s="41" t="n">
        <v>0.294</v>
      </c>
      <c r="AB29" s="41" t="n">
        <v>0.004</v>
      </c>
      <c r="AC29" s="41"/>
      <c r="AD29" s="41" t="n">
        <v>0.038</v>
      </c>
      <c r="AE29" s="41"/>
      <c r="AF29" s="41"/>
      <c r="AG29" s="41" t="n">
        <v>0.195</v>
      </c>
      <c r="AH29" s="10"/>
    </row>
    <row r="30" customFormat="false" ht="12.75" hidden="false" customHeight="false" outlineLevel="0" collapsed="false">
      <c r="A30" s="40" t="s">
        <v>45</v>
      </c>
      <c r="B30" s="47"/>
      <c r="C30" s="18"/>
      <c r="D30" s="6"/>
      <c r="E30" s="22"/>
      <c r="F30" s="6"/>
      <c r="G30" s="50"/>
      <c r="H30" s="22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37"/>
      <c r="U30" s="41" t="n">
        <v>0.004</v>
      </c>
      <c r="V30" s="36" t="n">
        <v>1.16</v>
      </c>
      <c r="W30" s="41"/>
      <c r="X30" s="41" t="n">
        <v>0.038</v>
      </c>
      <c r="Y30" s="41" t="n">
        <v>0.096</v>
      </c>
      <c r="Z30" s="41" t="n">
        <v>0.231</v>
      </c>
      <c r="AA30" s="41" t="n">
        <v>0.271</v>
      </c>
      <c r="AB30" s="41" t="n">
        <v>0.003</v>
      </c>
      <c r="AC30" s="41"/>
      <c r="AD30" s="41" t="n">
        <v>0.034</v>
      </c>
      <c r="AE30" s="41"/>
      <c r="AF30" s="41"/>
      <c r="AG30" s="41" t="n">
        <v>0.221</v>
      </c>
      <c r="AH30" s="10"/>
    </row>
    <row r="31" customFormat="false" ht="12.75" hidden="false" customHeight="false" outlineLevel="0" collapsed="false">
      <c r="A31" s="40" t="s">
        <v>46</v>
      </c>
      <c r="B31" s="47"/>
      <c r="C31" s="18"/>
      <c r="D31" s="6"/>
      <c r="E31" s="22"/>
      <c r="F31" s="6"/>
      <c r="G31" s="18"/>
      <c r="H31" s="22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37"/>
      <c r="U31" s="41" t="n">
        <v>0.005</v>
      </c>
      <c r="V31" s="36" t="n">
        <v>1.18</v>
      </c>
      <c r="W31" s="41"/>
      <c r="X31" s="41" t="n">
        <v>0.041</v>
      </c>
      <c r="Y31" s="41" t="n">
        <v>0.094</v>
      </c>
      <c r="Z31" s="41" t="n">
        <v>0.248</v>
      </c>
      <c r="AA31" s="41" t="n">
        <v>0.267</v>
      </c>
      <c r="AB31" s="41" t="n">
        <v>0.004</v>
      </c>
      <c r="AC31" s="41"/>
      <c r="AD31" s="41" t="n">
        <v>0.037</v>
      </c>
      <c r="AE31" s="41"/>
      <c r="AF31" s="41"/>
      <c r="AG31" s="41" t="n">
        <v>0.224</v>
      </c>
      <c r="AH31" s="10"/>
    </row>
    <row r="32" customFormat="false" ht="12.75" hidden="false" customHeight="false" outlineLevel="0" collapsed="false">
      <c r="A32" s="40"/>
      <c r="B32" s="47"/>
      <c r="C32" s="48"/>
      <c r="D32" s="30"/>
      <c r="E32" s="36"/>
      <c r="F32" s="30"/>
      <c r="G32" s="48"/>
      <c r="H32" s="36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37"/>
      <c r="U32" s="41"/>
      <c r="V32" s="36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10"/>
    </row>
    <row r="33" customFormat="false" ht="12.75" hidden="false" customHeight="false" outlineLevel="0" collapsed="false">
      <c r="A33" s="40" t="s">
        <v>53</v>
      </c>
      <c r="B33" s="51"/>
      <c r="C33" s="52"/>
      <c r="D33" s="53"/>
      <c r="E33" s="54"/>
      <c r="F33" s="53"/>
      <c r="G33" s="52"/>
      <c r="H33" s="54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37"/>
      <c r="U33" s="16" t="n">
        <v>0.004</v>
      </c>
      <c r="V33" s="22" t="n">
        <v>1.08</v>
      </c>
      <c r="W33" s="16"/>
      <c r="X33" s="16" t="n">
        <v>0.035</v>
      </c>
      <c r="Y33" s="16" t="n">
        <v>0.086</v>
      </c>
      <c r="Z33" s="16" t="n">
        <v>0.228</v>
      </c>
      <c r="AA33" s="16" t="n">
        <v>0.238</v>
      </c>
      <c r="AB33" s="16" t="n">
        <v>0.003</v>
      </c>
      <c r="AC33" s="16"/>
      <c r="AD33" s="16" t="n">
        <v>0.036</v>
      </c>
      <c r="AE33" s="16"/>
      <c r="AF33" s="16"/>
      <c r="AG33" s="16" t="n">
        <v>0.156</v>
      </c>
      <c r="AH33" s="55"/>
    </row>
    <row r="34" customFormat="false" ht="12.75" hidden="false" customHeight="false" outlineLevel="0" collapsed="false">
      <c r="A34" s="40" t="s">
        <v>54</v>
      </c>
      <c r="B34" s="22"/>
      <c r="C34" s="18"/>
      <c r="D34" s="21"/>
      <c r="E34" s="22"/>
      <c r="F34" s="21"/>
      <c r="G34" s="18"/>
      <c r="H34" s="22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46"/>
      <c r="U34" s="16" t="n">
        <v>0.005</v>
      </c>
      <c r="V34" s="22" t="n">
        <v>1.21</v>
      </c>
      <c r="W34" s="16"/>
      <c r="X34" s="16" t="n">
        <v>0.064</v>
      </c>
      <c r="Y34" s="16" t="n">
        <v>0.088</v>
      </c>
      <c r="Z34" s="16" t="n">
        <v>0.209</v>
      </c>
      <c r="AA34" s="16" t="n">
        <v>0.323</v>
      </c>
      <c r="AB34" s="16" t="n">
        <v>0.006</v>
      </c>
      <c r="AC34" s="16"/>
      <c r="AD34" s="16" t="n">
        <v>0.038</v>
      </c>
      <c r="AE34" s="16"/>
      <c r="AF34" s="16"/>
      <c r="AG34" s="16" t="n">
        <v>0.214</v>
      </c>
      <c r="AH34" s="55"/>
    </row>
    <row r="35" customFormat="false" ht="12.75" hidden="false" customHeight="false" outlineLevel="0" collapsed="false">
      <c r="A35" s="40" t="s">
        <v>55</v>
      </c>
      <c r="B35" s="22"/>
      <c r="C35" s="18"/>
      <c r="D35" s="21"/>
      <c r="E35" s="22"/>
      <c r="F35" s="21"/>
      <c r="G35" s="18"/>
      <c r="H35" s="22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46"/>
      <c r="U35" s="16" t="n">
        <v>0.001</v>
      </c>
      <c r="V35" s="22" t="n">
        <v>1.17</v>
      </c>
      <c r="W35" s="16"/>
      <c r="X35" s="16" t="n">
        <v>0.071</v>
      </c>
      <c r="Y35" s="16" t="n">
        <v>0.09</v>
      </c>
      <c r="Z35" s="16" t="n">
        <v>0.218</v>
      </c>
      <c r="AA35" s="16" t="n">
        <v>0.312</v>
      </c>
      <c r="AB35" s="16" t="n">
        <v>0.002</v>
      </c>
      <c r="AC35" s="16"/>
      <c r="AD35" s="16" t="n">
        <v>0.047</v>
      </c>
      <c r="AE35" s="16"/>
      <c r="AF35" s="16"/>
      <c r="AG35" s="16" t="n">
        <v>0.273</v>
      </c>
      <c r="AH35" s="55"/>
    </row>
    <row r="36" customFormat="false" ht="12.75" hidden="false" customHeight="false" outlineLevel="0" collapsed="false">
      <c r="A36" s="40" t="s">
        <v>56</v>
      </c>
      <c r="B36" s="22"/>
      <c r="C36" s="18"/>
      <c r="D36" s="21"/>
      <c r="E36" s="22"/>
      <c r="F36" s="18"/>
      <c r="G36" s="18"/>
      <c r="H36" s="22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46"/>
      <c r="U36" s="16" t="n">
        <v>0.003</v>
      </c>
      <c r="V36" s="22" t="n">
        <v>1.21</v>
      </c>
      <c r="W36" s="16"/>
      <c r="X36" s="16" t="n">
        <v>0.077</v>
      </c>
      <c r="Y36" s="16" t="n">
        <v>0.087</v>
      </c>
      <c r="Z36" s="16" t="n">
        <v>0.231</v>
      </c>
      <c r="AA36" s="16" t="n">
        <v>0.36</v>
      </c>
      <c r="AB36" s="16" t="n">
        <v>0.003</v>
      </c>
      <c r="AC36" s="16"/>
      <c r="AD36" s="16" t="n">
        <v>0.038</v>
      </c>
      <c r="AE36" s="16"/>
      <c r="AF36" s="16"/>
      <c r="AG36" s="16" t="n">
        <v>0.28</v>
      </c>
      <c r="AH36" s="55"/>
    </row>
    <row r="37" customFormat="false" ht="12.75" hidden="false" customHeight="false" outlineLevel="0" collapsed="false">
      <c r="A37" s="40"/>
      <c r="B37" s="22"/>
      <c r="C37" s="18"/>
      <c r="D37" s="21"/>
      <c r="E37" s="22"/>
      <c r="F37" s="21"/>
      <c r="G37" s="18"/>
      <c r="H37" s="22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46"/>
      <c r="U37" s="16"/>
      <c r="V37" s="22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55"/>
    </row>
    <row r="38" customFormat="false" ht="12.75" hidden="false" customHeight="false" outlineLevel="0" collapsed="false">
      <c r="A38" s="40" t="s">
        <v>65</v>
      </c>
      <c r="B38" s="22"/>
      <c r="C38" s="18"/>
      <c r="D38" s="21"/>
      <c r="E38" s="22"/>
      <c r="F38" s="18"/>
      <c r="G38" s="18"/>
      <c r="H38" s="22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46"/>
      <c r="U38" s="16" t="n">
        <v>0.004</v>
      </c>
      <c r="V38" s="22" t="n">
        <v>1.14</v>
      </c>
      <c r="W38" s="16"/>
      <c r="X38" s="16" t="n">
        <v>0.041</v>
      </c>
      <c r="Y38" s="16" t="n">
        <v>0.089</v>
      </c>
      <c r="Z38" s="16" t="n">
        <v>0.238</v>
      </c>
      <c r="AA38" s="16" t="n">
        <v>0.256</v>
      </c>
      <c r="AB38" s="16" t="n">
        <v>0.005</v>
      </c>
      <c r="AC38" s="16"/>
      <c r="AD38" s="16" t="n">
        <v>0.033</v>
      </c>
      <c r="AE38" s="16"/>
      <c r="AF38" s="16"/>
      <c r="AG38" s="16" t="n">
        <v>0.289</v>
      </c>
      <c r="AH38" s="55"/>
    </row>
    <row r="39" customFormat="false" ht="12.75" hidden="false" customHeight="false" outlineLevel="0" collapsed="false">
      <c r="A39" s="40" t="s">
        <v>66</v>
      </c>
      <c r="B39" s="22"/>
      <c r="C39" s="18"/>
      <c r="D39" s="21"/>
      <c r="E39" s="22"/>
      <c r="F39" s="18"/>
      <c r="G39" s="18"/>
      <c r="H39" s="22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46"/>
      <c r="U39" s="16" t="n">
        <v>0.004</v>
      </c>
      <c r="V39" s="22" t="n">
        <v>1.17</v>
      </c>
      <c r="W39" s="16"/>
      <c r="X39" s="16" t="n">
        <v>0.06</v>
      </c>
      <c r="Y39" s="16" t="n">
        <v>0.094</v>
      </c>
      <c r="Z39" s="16" t="n">
        <v>0.215</v>
      </c>
      <c r="AA39" s="16" t="n">
        <v>0.286</v>
      </c>
      <c r="AB39" s="16" t="n">
        <v>0.003</v>
      </c>
      <c r="AC39" s="16"/>
      <c r="AD39" s="16" t="n">
        <v>0.041</v>
      </c>
      <c r="AE39" s="16"/>
      <c r="AF39" s="16"/>
      <c r="AG39" s="16" t="n">
        <v>0.327</v>
      </c>
      <c r="AH39" s="55"/>
    </row>
    <row r="40" customFormat="false" ht="12.75" hidden="false" customHeight="false" outlineLevel="0" collapsed="false">
      <c r="A40" s="40" t="s">
        <v>67</v>
      </c>
      <c r="B40" s="22"/>
      <c r="C40" s="18"/>
      <c r="D40" s="21"/>
      <c r="E40" s="22"/>
      <c r="F40" s="18"/>
      <c r="G40" s="18"/>
      <c r="H40" s="22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46"/>
      <c r="U40" s="16" t="n">
        <v>0.004</v>
      </c>
      <c r="V40" s="22" t="n">
        <v>1.14</v>
      </c>
      <c r="W40" s="16"/>
      <c r="X40" s="16" t="n">
        <v>0.053</v>
      </c>
      <c r="Y40" s="16" t="n">
        <v>0.1</v>
      </c>
      <c r="Z40" s="16" t="n">
        <v>0.206</v>
      </c>
      <c r="AA40" s="16" t="n">
        <v>0.285</v>
      </c>
      <c r="AB40" s="16" t="n">
        <v>0.008</v>
      </c>
      <c r="AC40" s="16"/>
      <c r="AD40" s="16" t="n">
        <v>0.04</v>
      </c>
      <c r="AE40" s="16"/>
      <c r="AF40" s="16"/>
      <c r="AG40" s="16" t="n">
        <v>0.319</v>
      </c>
      <c r="AH40" s="55"/>
    </row>
    <row r="41" customFormat="false" ht="12.75" hidden="false" customHeight="false" outlineLevel="0" collapsed="false">
      <c r="A41" s="40" t="s">
        <v>68</v>
      </c>
      <c r="B41" s="22"/>
      <c r="C41" s="18"/>
      <c r="D41" s="21"/>
      <c r="E41" s="22"/>
      <c r="F41" s="18"/>
      <c r="G41" s="18"/>
      <c r="H41" s="22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46"/>
      <c r="U41" s="16" t="n">
        <v>0.003</v>
      </c>
      <c r="V41" s="22" t="n">
        <v>1.23</v>
      </c>
      <c r="W41" s="16"/>
      <c r="X41" s="16" t="n">
        <v>0.065</v>
      </c>
      <c r="Y41" s="16" t="n">
        <v>0.113</v>
      </c>
      <c r="Z41" s="16" t="n">
        <v>0.233</v>
      </c>
      <c r="AA41" s="16" t="n">
        <v>0.32</v>
      </c>
      <c r="AB41" s="16" t="n">
        <v>0.009</v>
      </c>
      <c r="AC41" s="16"/>
      <c r="AD41" s="16" t="n">
        <v>0.042</v>
      </c>
      <c r="AE41" s="16"/>
      <c r="AF41" s="16"/>
      <c r="AG41" s="16" t="n">
        <v>0.395</v>
      </c>
      <c r="AH41" s="55"/>
    </row>
    <row r="42" customFormat="false" ht="12.75" hidden="false" customHeight="false" outlineLevel="0" collapsed="false">
      <c r="A42" s="40"/>
      <c r="B42" s="22"/>
      <c r="C42" s="18"/>
      <c r="D42" s="21"/>
      <c r="E42" s="22"/>
      <c r="F42" s="18"/>
      <c r="G42" s="18"/>
      <c r="H42" s="22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46"/>
      <c r="U42" s="22"/>
      <c r="V42" s="22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55"/>
    </row>
    <row r="43" customFormat="false" ht="12.75" hidden="false" customHeight="false" outlineLevel="0" collapsed="false">
      <c r="A43" s="40" t="s">
        <v>69</v>
      </c>
      <c r="B43" s="22"/>
      <c r="C43" s="18"/>
      <c r="D43" s="21"/>
      <c r="E43" s="22"/>
      <c r="F43" s="18"/>
      <c r="G43" s="18"/>
      <c r="H43" s="22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46"/>
      <c r="U43" s="22"/>
      <c r="V43" s="22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55"/>
    </row>
    <row r="44" customFormat="false" ht="12.75" hidden="false" customHeight="false" outlineLevel="0" collapsed="false">
      <c r="A44" s="40" t="s">
        <v>70</v>
      </c>
      <c r="B44" s="22"/>
      <c r="C44" s="18"/>
      <c r="D44" s="21"/>
      <c r="E44" s="22"/>
      <c r="F44" s="18"/>
      <c r="G44" s="18"/>
      <c r="H44" s="22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46"/>
      <c r="U44" s="22"/>
      <c r="V44" s="22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55"/>
    </row>
    <row r="45" customFormat="false" ht="12.75" hidden="false" customHeight="false" outlineLevel="0" collapsed="false">
      <c r="A45" s="40" t="s">
        <v>71</v>
      </c>
      <c r="B45" s="22"/>
      <c r="C45" s="18"/>
      <c r="D45" s="21"/>
      <c r="E45" s="22"/>
      <c r="F45" s="18"/>
      <c r="G45" s="18"/>
      <c r="H45" s="2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46"/>
      <c r="U45" s="22"/>
      <c r="V45" s="22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55"/>
    </row>
    <row r="46" customFormat="false" ht="12.75" hidden="false" customHeight="false" outlineLevel="0" collapsed="false">
      <c r="A46" s="40"/>
      <c r="B46" s="22"/>
      <c r="C46" s="18"/>
      <c r="D46" s="21"/>
      <c r="E46" s="22"/>
      <c r="F46" s="18"/>
      <c r="G46" s="18"/>
      <c r="H46" s="22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46"/>
      <c r="U46" s="22"/>
      <c r="V46" s="22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55"/>
    </row>
    <row r="47" customFormat="false" ht="12.75" hidden="false" customHeight="false" outlineLevel="0" collapsed="false">
      <c r="A47" s="40" t="s">
        <v>72</v>
      </c>
      <c r="B47" s="22"/>
      <c r="C47" s="18"/>
      <c r="D47" s="21"/>
      <c r="E47" s="22"/>
      <c r="F47" s="18"/>
      <c r="G47" s="18"/>
      <c r="H47" s="22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46"/>
      <c r="U47" s="22"/>
      <c r="V47" s="22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55"/>
    </row>
    <row r="48" customFormat="false" ht="12.75" hidden="false" customHeight="false" outlineLevel="0" collapsed="false">
      <c r="A48" s="40" t="s">
        <v>73</v>
      </c>
      <c r="B48" s="22"/>
      <c r="C48" s="18"/>
      <c r="D48" s="21"/>
      <c r="E48" s="22"/>
      <c r="F48" s="18"/>
      <c r="G48" s="18"/>
      <c r="H48" s="22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46"/>
      <c r="U48" s="22"/>
      <c r="V48" s="22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55"/>
    </row>
    <row r="49" customFormat="false" ht="12.75" hidden="false" customHeight="false" outlineLevel="0" collapsed="false">
      <c r="A49" s="40" t="s">
        <v>74</v>
      </c>
      <c r="B49" s="22"/>
      <c r="C49" s="18"/>
      <c r="D49" s="21"/>
      <c r="E49" s="22"/>
      <c r="F49" s="18"/>
      <c r="G49" s="18"/>
      <c r="H49" s="22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46"/>
      <c r="U49" s="22"/>
      <c r="V49" s="22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55"/>
    </row>
    <row r="50" customFormat="false" ht="12.75" hidden="false" customHeight="false" outlineLevel="0" collapsed="false">
      <c r="A50" s="40" t="s">
        <v>75</v>
      </c>
      <c r="B50" s="22"/>
      <c r="C50" s="18"/>
      <c r="D50" s="21"/>
      <c r="E50" s="22"/>
      <c r="F50" s="18"/>
      <c r="G50" s="18"/>
      <c r="H50" s="22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46"/>
      <c r="U50" s="22"/>
      <c r="V50" s="22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55"/>
    </row>
    <row r="51" customFormat="false" ht="12.75" hidden="false" customHeight="false" outlineLevel="0" collapsed="false">
      <c r="A51" s="56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57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56"/>
    </row>
    <row r="54" customFormat="false" ht="12.75" hidden="false" customHeight="false" outlineLevel="0" collapsed="false">
      <c r="A54" s="0" t="s">
        <v>101</v>
      </c>
    </row>
    <row r="55" customFormat="false" ht="12.75" hidden="false" customHeight="false" outlineLevel="0" collapsed="false">
      <c r="A55" s="0" t="s">
        <v>102</v>
      </c>
    </row>
    <row r="56" customFormat="false" ht="12.75" hidden="false" customHeight="false" outlineLevel="0" collapsed="false">
      <c r="A56" s="0" t="s">
        <v>103</v>
      </c>
    </row>
    <row r="57" customFormat="false" ht="12.75" hidden="false" customHeight="false" outlineLevel="0" collapsed="false">
      <c r="A57" s="0" t="s">
        <v>104</v>
      </c>
    </row>
    <row r="58" customFormat="false" ht="12.75" hidden="false" customHeight="false" outlineLevel="0" collapsed="false">
      <c r="A58" s="0" t="s">
        <v>105</v>
      </c>
    </row>
    <row r="60" customFormat="false" ht="12.75" hidden="false" customHeight="false" outlineLevel="0" collapsed="false">
      <c r="A60" s="0" t="s">
        <v>106</v>
      </c>
    </row>
    <row r="61" customFormat="false" ht="12.75" hidden="false" customHeight="false" outlineLevel="0" collapsed="false">
      <c r="A61" s="0" t="s">
        <v>102</v>
      </c>
    </row>
    <row r="62" customFormat="false" ht="12.75" hidden="false" customHeight="false" outlineLevel="0" collapsed="false">
      <c r="A62" s="0" t="s">
        <v>103</v>
      </c>
    </row>
    <row r="63" customFormat="false" ht="12.75" hidden="false" customHeight="false" outlineLevel="0" collapsed="false">
      <c r="A63" s="0" t="s">
        <v>104</v>
      </c>
    </row>
    <row r="64" customFormat="false" ht="12.75" hidden="false" customHeight="false" outlineLevel="0" collapsed="false">
      <c r="A64" s="0" t="s">
        <v>105</v>
      </c>
    </row>
    <row r="66" customFormat="false" ht="12.75" hidden="false" customHeight="false" outlineLevel="0" collapsed="false">
      <c r="A66" s="0" t="s">
        <v>107</v>
      </c>
      <c r="U66" s="32" t="n">
        <f aca="false">AVERAGE(U$22:U$26)</f>
        <v>0.0038</v>
      </c>
      <c r="V66" s="32" t="n">
        <f aca="false">AVERAGE(V$22:V$26)</f>
        <v>1.184</v>
      </c>
      <c r="W66" s="32" t="e">
        <f aca="false">AVERAGE(W$22:W$26)</f>
        <v>#DIV/0!</v>
      </c>
      <c r="X66" s="32" t="n">
        <f aca="false">AVERAGE(X$22:X$26)</f>
        <v>0.0454</v>
      </c>
      <c r="Y66" s="32" t="n">
        <f aca="false">AVERAGE(Y$22:Y$26)</f>
        <v>0.0966</v>
      </c>
      <c r="Z66" s="32" t="n">
        <f aca="false">AVERAGE(Z$22:Z$26)</f>
        <v>0.2842</v>
      </c>
      <c r="AA66" s="32" t="n">
        <f aca="false">AVERAGE(AA$22:AA$26)</f>
        <v>0.2926</v>
      </c>
      <c r="AB66" s="32" t="n">
        <f aca="false">AVERAGE(AB$22:AB$26)</f>
        <v>0.0054</v>
      </c>
      <c r="AC66" s="32" t="e">
        <f aca="false">AVERAGE(AC$22:AC$26)</f>
        <v>#DIV/0!</v>
      </c>
      <c r="AD66" s="32" t="n">
        <f aca="false">AVERAGE(AD$22:AD$26)</f>
        <v>0.0428</v>
      </c>
      <c r="AE66" s="32" t="e">
        <f aca="false">AVERAGE(AE$22:AE$26)</f>
        <v>#DIV/0!</v>
      </c>
      <c r="AF66" s="32" t="e">
        <f aca="false">AVERAGE(AF$22:AF$26)</f>
        <v>#DIV/0!</v>
      </c>
      <c r="AG66" s="32" t="n">
        <f aca="false">AVERAGE(AG$22:AG$26)</f>
        <v>0.3744</v>
      </c>
    </row>
    <row r="67" customFormat="false" ht="12.75" hidden="false" customHeight="false" outlineLevel="0" collapsed="false">
      <c r="A67" s="0" t="s">
        <v>102</v>
      </c>
      <c r="U67" s="0" t="n">
        <f aca="false">STDEV(U$22:U$26)</f>
        <v>0.00294957624075053</v>
      </c>
      <c r="V67" s="0" t="n">
        <f aca="false">STDEV(V$22:V$26)</f>
        <v>0.0482700735445887</v>
      </c>
      <c r="W67" s="0" t="e">
        <f aca="false">STDEV(W$22:W$26)</f>
        <v>#DIV/0!</v>
      </c>
      <c r="X67" s="0" t="n">
        <f aca="false">STDEV(X$22:X$26)</f>
        <v>0.00364691650576209</v>
      </c>
      <c r="Y67" s="0" t="n">
        <f aca="false">STDEV(Y$22:Y$26)</f>
        <v>0.00998999499499374</v>
      </c>
      <c r="Z67" s="0" t="n">
        <f aca="false">STDEV(Z$22:Z$26)</f>
        <v>0.0491090623001499</v>
      </c>
      <c r="AA67" s="0" t="n">
        <f aca="false">STDEV(AA$22:AA$26)</f>
        <v>0.0372397636942019</v>
      </c>
      <c r="AB67" s="0" t="n">
        <f aca="false">STDEV(AB$22:AB$26)</f>
        <v>0.00151657508881031</v>
      </c>
      <c r="AC67" s="0" t="e">
        <f aca="false">STDEV(AC$22:AC$26)</f>
        <v>#DIV/0!</v>
      </c>
      <c r="AD67" s="0" t="n">
        <f aca="false">STDEV(AD$22:AD$26)</f>
        <v>0.00356370593624109</v>
      </c>
      <c r="AE67" s="0" t="e">
        <f aca="false">STDEV(AE$22:AE$26)</f>
        <v>#DIV/0!</v>
      </c>
      <c r="AF67" s="0" t="e">
        <f aca="false">STDEV(AF$22:AF$26)</f>
        <v>#DIV/0!</v>
      </c>
      <c r="AG67" s="0" t="n">
        <f aca="false">STDEV(AG$22:AG$26)</f>
        <v>0.0823395409265804</v>
      </c>
    </row>
    <row r="68" customFormat="false" ht="12.75" hidden="false" customHeight="false" outlineLevel="0" collapsed="false">
      <c r="A68" s="0" t="s">
        <v>103</v>
      </c>
      <c r="U68" s="0" t="n">
        <f aca="false">COUNT(U$22:U$26)</f>
        <v>5</v>
      </c>
      <c r="V68" s="0" t="n">
        <f aca="false">COUNT(V$22:V$26)</f>
        <v>5</v>
      </c>
      <c r="W68" s="0" t="n">
        <f aca="false">COUNT(W$22:W$26)</f>
        <v>0</v>
      </c>
      <c r="X68" s="0" t="n">
        <f aca="false">COUNT(X$22:X$26)</f>
        <v>5</v>
      </c>
      <c r="Y68" s="0" t="n">
        <f aca="false">COUNT(Y$22:Y$26)</f>
        <v>5</v>
      </c>
      <c r="Z68" s="0" t="n">
        <f aca="false">COUNT(Z$22:Z$26)</f>
        <v>5</v>
      </c>
      <c r="AA68" s="0" t="n">
        <f aca="false">COUNT(AA$22:AA$26)</f>
        <v>5</v>
      </c>
      <c r="AB68" s="0" t="n">
        <f aca="false">COUNT(AB$22:AB$26)</f>
        <v>5</v>
      </c>
      <c r="AC68" s="0" t="n">
        <f aca="false">COUNT(AC$22:AC$26)</f>
        <v>0</v>
      </c>
      <c r="AD68" s="0" t="n">
        <f aca="false">COUNT(AD$22:AD$26)</f>
        <v>5</v>
      </c>
      <c r="AE68" s="0" t="n">
        <f aca="false">COUNT(AE$22:AE$26)</f>
        <v>0</v>
      </c>
      <c r="AF68" s="0" t="n">
        <f aca="false">COUNT(AF$22:AF$26)</f>
        <v>0</v>
      </c>
      <c r="AG68" s="0" t="n">
        <f aca="false">COUNT(AG$22:AG$26)</f>
        <v>5</v>
      </c>
    </row>
    <row r="69" customFormat="false" ht="12.75" hidden="false" customHeight="false" outlineLevel="0" collapsed="false">
      <c r="A69" s="0" t="s">
        <v>104</v>
      </c>
      <c r="U69" s="32" t="n">
        <f aca="false">MAX(U$22:U$26)</f>
        <v>0.009</v>
      </c>
      <c r="V69" s="32" t="n">
        <f aca="false">MAX(V$22:V$26)</f>
        <v>1.25</v>
      </c>
      <c r="W69" s="32" t="n">
        <f aca="false">MAX(W$22:W$26)</f>
        <v>0</v>
      </c>
      <c r="X69" s="32" t="n">
        <f aca="false">MAX(X$22:X$26)</f>
        <v>0.049</v>
      </c>
      <c r="Y69" s="32" t="n">
        <f aca="false">MAX(Y$22:Y$26)</f>
        <v>0.111</v>
      </c>
      <c r="Z69" s="32" t="n">
        <f aca="false">MAX(Z$22:Z$26)</f>
        <v>0.336</v>
      </c>
      <c r="AA69" s="32" t="n">
        <f aca="false">MAX(AA$22:AA$26)</f>
        <v>0.334</v>
      </c>
      <c r="AB69" s="32" t="n">
        <f aca="false">MAX(AB$22:AB$26)</f>
        <v>0.007</v>
      </c>
      <c r="AC69" s="32" t="n">
        <f aca="false">MAX(AC$22:AC$26)</f>
        <v>0</v>
      </c>
      <c r="AD69" s="32" t="n">
        <f aca="false">MAX(AD$22:AD$26)</f>
        <v>0.047</v>
      </c>
      <c r="AE69" s="32" t="n">
        <f aca="false">MAX(AE$22:AE$26)</f>
        <v>0</v>
      </c>
      <c r="AF69" s="32" t="n">
        <f aca="false">MAX(AF$22:AF$26)</f>
        <v>0</v>
      </c>
      <c r="AG69" s="32" t="n">
        <f aca="false">MAX(AG$22:AG$26)</f>
        <v>0.455</v>
      </c>
    </row>
    <row r="70" customFormat="false" ht="12.75" hidden="false" customHeight="false" outlineLevel="0" collapsed="false">
      <c r="A70" s="0" t="s">
        <v>105</v>
      </c>
      <c r="U70" s="32" t="n">
        <f aca="false">MIN(U$22:U$26)</f>
        <v>0.002</v>
      </c>
      <c r="V70" s="32" t="n">
        <f aca="false">MIN(V$22:V$26)</f>
        <v>1.14</v>
      </c>
      <c r="W70" s="32" t="n">
        <f aca="false">MIN(W$22:W$26)</f>
        <v>0</v>
      </c>
      <c r="X70" s="32" t="n">
        <f aca="false">MIN(X$22:X$26)</f>
        <v>0.041</v>
      </c>
      <c r="Y70" s="32" t="n">
        <f aca="false">MIN(Y$22:Y$26)</f>
        <v>0.084</v>
      </c>
      <c r="Z70" s="32" t="n">
        <f aca="false">MIN(Z$22:Z$26)</f>
        <v>0.213</v>
      </c>
      <c r="AA70" s="32" t="n">
        <f aca="false">MIN(AA$22:AA$26)</f>
        <v>0.253</v>
      </c>
      <c r="AB70" s="32" t="n">
        <f aca="false">MIN(AB$22:AB$26)</f>
        <v>0.004</v>
      </c>
      <c r="AC70" s="32" t="n">
        <f aca="false">MIN(AC$22:AC$26)</f>
        <v>0</v>
      </c>
      <c r="AD70" s="32" t="n">
        <f aca="false">MIN(AD$22:AD$26)</f>
        <v>0.039</v>
      </c>
      <c r="AE70" s="32" t="n">
        <f aca="false">MIN(AE$22:AE$26)</f>
        <v>0</v>
      </c>
      <c r="AF70" s="32" t="n">
        <f aca="false">MIN(AF$22:AF$26)</f>
        <v>0</v>
      </c>
      <c r="AG70" s="32" t="n">
        <f aca="false">MIN(AG$22:AG$26)</f>
        <v>0.285</v>
      </c>
    </row>
    <row r="72" customFormat="false" ht="12.75" hidden="false" customHeight="false" outlineLevel="0" collapsed="false">
      <c r="A72" s="0" t="s">
        <v>108</v>
      </c>
    </row>
    <row r="73" customFormat="false" ht="12.75" hidden="false" customHeight="false" outlineLevel="0" collapsed="false">
      <c r="A73" s="0" t="s">
        <v>102</v>
      </c>
    </row>
    <row r="74" customFormat="false" ht="12.75" hidden="false" customHeight="false" outlineLevel="0" collapsed="false">
      <c r="A74" s="0" t="s">
        <v>103</v>
      </c>
    </row>
    <row r="75" customFormat="false" ht="12.75" hidden="false" customHeight="false" outlineLevel="0" collapsed="false">
      <c r="A75" s="0" t="s">
        <v>104</v>
      </c>
    </row>
    <row r="76" customFormat="false" ht="12.75" hidden="false" customHeight="false" outlineLevel="0" collapsed="false">
      <c r="A76" s="0" t="s">
        <v>105</v>
      </c>
    </row>
    <row r="78" customFormat="false" ht="12.75" hidden="false" customHeight="false" outlineLevel="0" collapsed="false">
      <c r="A78" s="0" t="s">
        <v>109</v>
      </c>
      <c r="U78" s="32" t="n">
        <f aca="false">AVERAGE(U$28:U$31)</f>
        <v>0.0045</v>
      </c>
      <c r="V78" s="32" t="n">
        <f aca="false">AVERAGE(V$28:V$31)</f>
        <v>1.1625</v>
      </c>
      <c r="W78" s="32" t="e">
        <f aca="false">AVERAGE(W$28:W$31)</f>
        <v>#DIV/0!</v>
      </c>
      <c r="X78" s="32" t="n">
        <f aca="false">AVERAGE(X$28:X$31)</f>
        <v>0.03975</v>
      </c>
      <c r="Y78" s="32" t="n">
        <f aca="false">AVERAGE(Y$28:Y$31)</f>
        <v>0.08975</v>
      </c>
      <c r="Z78" s="32" t="n">
        <f aca="false">AVERAGE(Z$28:Z$31)</f>
        <v>0.27525</v>
      </c>
      <c r="AA78" s="32" t="n">
        <f aca="false">AVERAGE(AA$28:AA$31)</f>
        <v>0.28525</v>
      </c>
      <c r="AB78" s="32" t="n">
        <f aca="false">AVERAGE(AB$28:AB$31)</f>
        <v>0.00375</v>
      </c>
      <c r="AC78" s="32" t="e">
        <f aca="false">AVERAGE(AC$28:AC$31)</f>
        <v>#DIV/0!</v>
      </c>
      <c r="AD78" s="32" t="n">
        <f aca="false">AVERAGE(AD$28:AD$31)</f>
        <v>0.03775</v>
      </c>
      <c r="AE78" s="32" t="e">
        <f aca="false">AVERAGE(AE$28:AE$31)</f>
        <v>#DIV/0!</v>
      </c>
      <c r="AF78" s="32" t="e">
        <f aca="false">AVERAGE(AF$28:AF$31)</f>
        <v>#DIV/0!</v>
      </c>
      <c r="AG78" s="32" t="n">
        <f aca="false">AVERAGE(AG$28:AG$31)</f>
        <v>0.21975</v>
      </c>
    </row>
    <row r="79" customFormat="false" ht="12.75" hidden="false" customHeight="false" outlineLevel="0" collapsed="false">
      <c r="A79" s="0" t="s">
        <v>102</v>
      </c>
      <c r="U79" s="32" t="n">
        <f aca="false">STDEV(U$28:U$31)</f>
        <v>0.000577350269189626</v>
      </c>
      <c r="V79" s="32" t="n">
        <f aca="false">STDEV(V$28:V$31)</f>
        <v>0.0170782512765993</v>
      </c>
      <c r="W79" s="32" t="e">
        <f aca="false">STDEV(W$28:W$31)</f>
        <v>#DIV/0!</v>
      </c>
      <c r="X79" s="32" t="n">
        <f aca="false">STDEV(X$28:X$31)</f>
        <v>0.0015</v>
      </c>
      <c r="Y79" s="32" t="n">
        <f aca="false">STDEV(Y$28:Y$31)</f>
        <v>0.0080983537421709</v>
      </c>
      <c r="Z79" s="32" t="n">
        <f aca="false">STDEV(Z$28:Z$31)</f>
        <v>0.0502286438863988</v>
      </c>
      <c r="AA79" s="32" t="n">
        <f aca="false">STDEV(AA$28:AA$31)</f>
        <v>0.0198053023203383</v>
      </c>
      <c r="AB79" s="32" t="n">
        <f aca="false">STDEV(AB$28:AB$31)</f>
        <v>0.0005</v>
      </c>
      <c r="AC79" s="32" t="e">
        <f aca="false">STDEV(AC$28:AC$31)</f>
        <v>#DIV/0!</v>
      </c>
      <c r="AD79" s="32" t="n">
        <f aca="false">STDEV(AD$28:AD$31)</f>
        <v>0.00330403793359984</v>
      </c>
      <c r="AE79" s="32" t="e">
        <f aca="false">STDEV(AE$28:AE$31)</f>
        <v>#DIV/0!</v>
      </c>
      <c r="AF79" s="32" t="e">
        <f aca="false">STDEV(AF$28:AF$31)</f>
        <v>#DIV/0!</v>
      </c>
      <c r="AG79" s="32" t="n">
        <f aca="false">STDEV(AG$28:AG$31)</f>
        <v>0.0182825052987822</v>
      </c>
    </row>
    <row r="80" customFormat="false" ht="12.75" hidden="false" customHeight="false" outlineLevel="0" collapsed="false">
      <c r="A80" s="0" t="s">
        <v>103</v>
      </c>
      <c r="U80" s="32" t="n">
        <f aca="false">COUNT(U$28:U$31)</f>
        <v>4</v>
      </c>
      <c r="V80" s="32" t="n">
        <f aca="false">COUNT(V$28:V$31)</f>
        <v>4</v>
      </c>
      <c r="W80" s="32" t="n">
        <f aca="false">COUNT(W$28:W$31)</f>
        <v>0</v>
      </c>
      <c r="X80" s="32" t="n">
        <f aca="false">COUNT(X$28:X$31)</f>
        <v>4</v>
      </c>
      <c r="Y80" s="32" t="n">
        <f aca="false">COUNT(Y$28:Y$31)</f>
        <v>4</v>
      </c>
      <c r="Z80" s="32" t="n">
        <f aca="false">COUNT(Z$28:Z$31)</f>
        <v>4</v>
      </c>
      <c r="AA80" s="32" t="n">
        <f aca="false">COUNT(AA$28:AA$31)</f>
        <v>4</v>
      </c>
      <c r="AB80" s="32" t="n">
        <f aca="false">COUNT(AB$28:AB$31)</f>
        <v>4</v>
      </c>
      <c r="AC80" s="32" t="n">
        <f aca="false">COUNT(AC$28:AC$31)</f>
        <v>0</v>
      </c>
      <c r="AD80" s="32" t="n">
        <f aca="false">COUNT(AD$28:AD$31)</f>
        <v>4</v>
      </c>
      <c r="AE80" s="32" t="n">
        <f aca="false">COUNT(AE$28:AE$31)</f>
        <v>0</v>
      </c>
      <c r="AF80" s="32" t="n">
        <f aca="false">COUNT(AF$28:AF$31)</f>
        <v>0</v>
      </c>
      <c r="AG80" s="32" t="n">
        <f aca="false">COUNT(AG$28:AG$31)</f>
        <v>4</v>
      </c>
    </row>
    <row r="81" customFormat="false" ht="12.75" hidden="false" customHeight="false" outlineLevel="0" collapsed="false">
      <c r="A81" s="0" t="s">
        <v>104</v>
      </c>
      <c r="U81" s="32" t="n">
        <f aca="false">MAX(U$28:U$31)</f>
        <v>0.005</v>
      </c>
      <c r="V81" s="32" t="n">
        <f aca="false">MAX(V$28:V$31)</f>
        <v>1.18</v>
      </c>
      <c r="W81" s="32" t="n">
        <f aca="false">MAX(W$28:W$31)</f>
        <v>0</v>
      </c>
      <c r="X81" s="32" t="n">
        <f aca="false">MAX(X$28:X$31)</f>
        <v>0.041</v>
      </c>
      <c r="Y81" s="32" t="n">
        <f aca="false">MAX(Y$28:Y$31)</f>
        <v>0.096</v>
      </c>
      <c r="Z81" s="32" t="n">
        <f aca="false">MAX(Z$28:Z$31)</f>
        <v>0.345</v>
      </c>
      <c r="AA81" s="32" t="n">
        <f aca="false">MAX(AA$28:AA$31)</f>
        <v>0.309</v>
      </c>
      <c r="AB81" s="32" t="n">
        <f aca="false">MAX(AB$28:AB$31)</f>
        <v>0.004</v>
      </c>
      <c r="AC81" s="32" t="n">
        <f aca="false">MAX(AC$28:AC$31)</f>
        <v>0</v>
      </c>
      <c r="AD81" s="32" t="n">
        <f aca="false">MAX(AD$28:AD$31)</f>
        <v>0.042</v>
      </c>
      <c r="AE81" s="32" t="n">
        <f aca="false">MAX(AE$28:AE$31)</f>
        <v>0</v>
      </c>
      <c r="AF81" s="32" t="n">
        <f aca="false">MAX(AF$28:AF$31)</f>
        <v>0</v>
      </c>
      <c r="AG81" s="32" t="n">
        <f aca="false">MAX(AG$28:AG$31)</f>
        <v>0.239</v>
      </c>
    </row>
    <row r="82" customFormat="false" ht="12.75" hidden="false" customHeight="false" outlineLevel="0" collapsed="false">
      <c r="A82" s="0" t="s">
        <v>105</v>
      </c>
      <c r="U82" s="32" t="n">
        <f aca="false">MIN(U$28:U$31)</f>
        <v>0.004</v>
      </c>
      <c r="V82" s="32" t="n">
        <f aca="false">MIN(V$28:V$31)</f>
        <v>1.14</v>
      </c>
      <c r="W82" s="32" t="n">
        <f aca="false">MIN(W$28:W$31)</f>
        <v>0</v>
      </c>
      <c r="X82" s="32" t="n">
        <f aca="false">MIN(X$28:X$31)</f>
        <v>0.038</v>
      </c>
      <c r="Y82" s="32" t="n">
        <f aca="false">MIN(Y$28:Y$31)</f>
        <v>0.078</v>
      </c>
      <c r="Z82" s="32" t="n">
        <f aca="false">MIN(Z$28:Z$31)</f>
        <v>0.231</v>
      </c>
      <c r="AA82" s="32" t="n">
        <f aca="false">MIN(AA$28:AA$31)</f>
        <v>0.267</v>
      </c>
      <c r="AB82" s="32" t="n">
        <f aca="false">MIN(AB$28:AB$31)</f>
        <v>0.003</v>
      </c>
      <c r="AC82" s="32" t="n">
        <f aca="false">MIN(AC$28:AC$31)</f>
        <v>0</v>
      </c>
      <c r="AD82" s="32" t="n">
        <f aca="false">MIN(AD$28:AD$31)</f>
        <v>0.034</v>
      </c>
      <c r="AE82" s="32" t="n">
        <f aca="false">MIN(AE$28:AE$31)</f>
        <v>0</v>
      </c>
      <c r="AF82" s="32" t="n">
        <f aca="false">MIN(AF$28:AF$31)</f>
        <v>0</v>
      </c>
      <c r="AG82" s="32" t="n">
        <f aca="false">MIN(AG$28:AG$31)</f>
        <v>0.195</v>
      </c>
    </row>
    <row r="84" customFormat="false" ht="12.75" hidden="false" customHeight="false" outlineLevel="0" collapsed="false">
      <c r="A84" s="0" t="s">
        <v>110</v>
      </c>
    </row>
    <row r="85" customFormat="false" ht="12.75" hidden="false" customHeight="false" outlineLevel="0" collapsed="false">
      <c r="A85" s="0" t="s">
        <v>102</v>
      </c>
    </row>
    <row r="86" customFormat="false" ht="12.75" hidden="false" customHeight="false" outlineLevel="0" collapsed="false">
      <c r="A86" s="0" t="s">
        <v>103</v>
      </c>
    </row>
    <row r="87" customFormat="false" ht="12.75" hidden="false" customHeight="false" outlineLevel="0" collapsed="false">
      <c r="A87" s="0" t="s">
        <v>104</v>
      </c>
    </row>
    <row r="88" customFormat="false" ht="12.75" hidden="false" customHeight="false" outlineLevel="0" collapsed="false">
      <c r="A88" s="0" t="s">
        <v>105</v>
      </c>
    </row>
    <row r="90" customFormat="false" ht="12.75" hidden="false" customHeight="false" outlineLevel="0" collapsed="false">
      <c r="A90" s="0" t="s">
        <v>111</v>
      </c>
      <c r="U90" s="32" t="n">
        <f aca="false">AVERAGE(U$33:U$36)</f>
        <v>0.00325</v>
      </c>
      <c r="V90" s="32" t="n">
        <f aca="false">AVERAGE(V$33:V$36)</f>
        <v>1.1675</v>
      </c>
      <c r="W90" s="32" t="e">
        <f aca="false">AVERAGE(W$33:W$36)</f>
        <v>#DIV/0!</v>
      </c>
      <c r="X90" s="32" t="n">
        <f aca="false">AVERAGE(X$33:X$36)</f>
        <v>0.06175</v>
      </c>
      <c r="Y90" s="32" t="n">
        <f aca="false">AVERAGE(Y$33:Y$36)</f>
        <v>0.08775</v>
      </c>
      <c r="Z90" s="32" t="n">
        <f aca="false">AVERAGE(Z$33:Z$36)</f>
        <v>0.2215</v>
      </c>
      <c r="AA90" s="32" t="n">
        <f aca="false">AVERAGE(AA$33:AA$36)</f>
        <v>0.30825</v>
      </c>
      <c r="AB90" s="32" t="n">
        <f aca="false">AVERAGE(AB$33:AB$36)</f>
        <v>0.0035</v>
      </c>
      <c r="AC90" s="32" t="e">
        <f aca="false">AVERAGE(AC$33:AC$36)</f>
        <v>#DIV/0!</v>
      </c>
      <c r="AD90" s="32" t="n">
        <f aca="false">AVERAGE(AD$33:AD$36)</f>
        <v>0.03975</v>
      </c>
      <c r="AE90" s="32" t="e">
        <f aca="false">AVERAGE(AE$33:AE$36)</f>
        <v>#DIV/0!</v>
      </c>
      <c r="AF90" s="32" t="e">
        <f aca="false">AVERAGE(AF$33:AF$36)</f>
        <v>#DIV/0!</v>
      </c>
      <c r="AG90" s="32" t="n">
        <f aca="false">AVERAGE(AG$33:AG$36)</f>
        <v>0.23075</v>
      </c>
    </row>
    <row r="91" customFormat="false" ht="12.75" hidden="false" customHeight="false" outlineLevel="0" collapsed="false">
      <c r="A91" s="0" t="s">
        <v>102</v>
      </c>
      <c r="U91" s="32" t="n">
        <f aca="false">STDEV(U$33:U$36)</f>
        <v>0.00170782512765993</v>
      </c>
      <c r="V91" s="32" t="n">
        <f aca="false">STDEV(V$33:V$36)</f>
        <v>0.0613052471924984</v>
      </c>
      <c r="W91" s="32" t="e">
        <f aca="false">STDEV(W$33:W$36)</f>
        <v>#DIV/0!</v>
      </c>
      <c r="X91" s="32" t="n">
        <f aca="false">STDEV(X$33:X$36)</f>
        <v>0.0186077940659284</v>
      </c>
      <c r="Y91" s="32" t="n">
        <f aca="false">STDEV(Y$33:Y$36)</f>
        <v>0.00170782512765993</v>
      </c>
      <c r="Z91" s="32" t="n">
        <f aca="false">STDEV(Z$33:Z$36)</f>
        <v>0.0100166528008778</v>
      </c>
      <c r="AA91" s="32" t="n">
        <f aca="false">STDEV(AA$33:AA$36)</f>
        <v>0.0511362558921424</v>
      </c>
      <c r="AB91" s="32" t="n">
        <f aca="false">STDEV(AB$33:AB$36)</f>
        <v>0.00173205080756888</v>
      </c>
      <c r="AC91" s="32" t="e">
        <f aca="false">STDEV(AC$33:AC$36)</f>
        <v>#DIV/0!</v>
      </c>
      <c r="AD91" s="32" t="n">
        <f aca="false">STDEV(AD$33:AD$36)</f>
        <v>0.00492442890089805</v>
      </c>
      <c r="AE91" s="32" t="e">
        <f aca="false">STDEV(AE$33:AE$36)</f>
        <v>#DIV/0!</v>
      </c>
      <c r="AF91" s="32" t="e">
        <f aca="false">STDEV(AF$33:AF$36)</f>
        <v>#DIV/0!</v>
      </c>
      <c r="AG91" s="32" t="n">
        <f aca="false">STDEV(AG$33:AG$36)</f>
        <v>0.057961912781872</v>
      </c>
    </row>
    <row r="92" customFormat="false" ht="12.75" hidden="false" customHeight="false" outlineLevel="0" collapsed="false">
      <c r="A92" s="0" t="s">
        <v>103</v>
      </c>
      <c r="U92" s="32" t="n">
        <f aca="false">COUNT(U$33:U$36)</f>
        <v>4</v>
      </c>
      <c r="V92" s="32" t="n">
        <f aca="false">COUNT(V$33:V$36)</f>
        <v>4</v>
      </c>
      <c r="W92" s="32" t="n">
        <f aca="false">COUNT(W$33:W$36)</f>
        <v>0</v>
      </c>
      <c r="X92" s="32" t="n">
        <f aca="false">COUNT(X$33:X$36)</f>
        <v>4</v>
      </c>
      <c r="Y92" s="32" t="n">
        <f aca="false">COUNT(Y$33:Y$36)</f>
        <v>4</v>
      </c>
      <c r="Z92" s="32" t="n">
        <f aca="false">COUNT(Z$33:Z$36)</f>
        <v>4</v>
      </c>
      <c r="AA92" s="32" t="n">
        <f aca="false">COUNT(AA$33:AA$36)</f>
        <v>4</v>
      </c>
      <c r="AB92" s="32" t="n">
        <f aca="false">COUNT(AB$33:AB$36)</f>
        <v>4</v>
      </c>
      <c r="AC92" s="32" t="n">
        <f aca="false">COUNT(AC$33:AC$36)</f>
        <v>0</v>
      </c>
      <c r="AD92" s="32" t="n">
        <f aca="false">COUNT(AD$33:AD$36)</f>
        <v>4</v>
      </c>
      <c r="AE92" s="32" t="n">
        <f aca="false">COUNT(AE$33:AE$36)</f>
        <v>0</v>
      </c>
      <c r="AF92" s="32" t="n">
        <f aca="false">COUNT(AF$33:AF$36)</f>
        <v>0</v>
      </c>
      <c r="AG92" s="32" t="n">
        <f aca="false">COUNT(AG$33:AG$36)</f>
        <v>4</v>
      </c>
    </row>
    <row r="93" customFormat="false" ht="12.75" hidden="false" customHeight="false" outlineLevel="0" collapsed="false">
      <c r="A93" s="0" t="s">
        <v>104</v>
      </c>
      <c r="U93" s="32" t="n">
        <f aca="false">MAX(U$33:U$36)</f>
        <v>0.005</v>
      </c>
      <c r="V93" s="32" t="n">
        <f aca="false">MAX(V$33:V$36)</f>
        <v>1.21</v>
      </c>
      <c r="W93" s="32" t="n">
        <f aca="false">MAX(W$33:W$36)</f>
        <v>0</v>
      </c>
      <c r="X93" s="32" t="n">
        <f aca="false">MAX(X$33:X$36)</f>
        <v>0.077</v>
      </c>
      <c r="Y93" s="32" t="n">
        <f aca="false">MAX(Y$33:Y$36)</f>
        <v>0.09</v>
      </c>
      <c r="Z93" s="32" t="n">
        <f aca="false">MAX(Z$33:Z$36)</f>
        <v>0.231</v>
      </c>
      <c r="AA93" s="32" t="n">
        <f aca="false">MAX(AA$33:AA$36)</f>
        <v>0.36</v>
      </c>
      <c r="AB93" s="32" t="n">
        <f aca="false">MAX(AB$33:AB$36)</f>
        <v>0.006</v>
      </c>
      <c r="AC93" s="32" t="n">
        <f aca="false">MAX(AC$33:AC$36)</f>
        <v>0</v>
      </c>
      <c r="AD93" s="32" t="n">
        <f aca="false">MAX(AD$33:AD$36)</f>
        <v>0.047</v>
      </c>
      <c r="AE93" s="32" t="n">
        <f aca="false">MAX(AE$33:AE$36)</f>
        <v>0</v>
      </c>
      <c r="AF93" s="32" t="n">
        <f aca="false">MAX(AF$33:AF$36)</f>
        <v>0</v>
      </c>
      <c r="AG93" s="32" t="n">
        <f aca="false">MAX(AG$33:AG$36)</f>
        <v>0.28</v>
      </c>
    </row>
    <row r="94" customFormat="false" ht="12.75" hidden="false" customHeight="false" outlineLevel="0" collapsed="false">
      <c r="A94" s="0" t="s">
        <v>105</v>
      </c>
      <c r="U94" s="32" t="n">
        <f aca="false">MIN(U$33:U$36)</f>
        <v>0.001</v>
      </c>
      <c r="V94" s="32" t="n">
        <f aca="false">MIN(V$33:V$36)</f>
        <v>1.08</v>
      </c>
      <c r="W94" s="32" t="n">
        <f aca="false">MIN(W$33:W$36)</f>
        <v>0</v>
      </c>
      <c r="X94" s="32" t="n">
        <f aca="false">MIN(X$33:X$36)</f>
        <v>0.035</v>
      </c>
      <c r="Y94" s="32" t="n">
        <f aca="false">MIN(Y$33:Y$36)</f>
        <v>0.086</v>
      </c>
      <c r="Z94" s="32" t="n">
        <f aca="false">MIN(Z$33:Z$36)</f>
        <v>0.209</v>
      </c>
      <c r="AA94" s="32" t="n">
        <f aca="false">MIN(AA$33:AA$36)</f>
        <v>0.238</v>
      </c>
      <c r="AB94" s="32" t="n">
        <f aca="false">MIN(AB$33:AB$36)</f>
        <v>0.002</v>
      </c>
      <c r="AC94" s="32" t="n">
        <f aca="false">MIN(AC$33:AC$36)</f>
        <v>0</v>
      </c>
      <c r="AD94" s="32" t="n">
        <f aca="false">MIN(AD$33:AD$36)</f>
        <v>0.036</v>
      </c>
      <c r="AE94" s="32" t="n">
        <f aca="false">MIN(AE$33:AE$36)</f>
        <v>0</v>
      </c>
      <c r="AF94" s="32" t="n">
        <f aca="false">MIN(AF$33:AF$36)</f>
        <v>0</v>
      </c>
      <c r="AG94" s="32" t="n">
        <f aca="false">MIN(AG$33:AG$36)</f>
        <v>0.156</v>
      </c>
    </row>
    <row r="96" customFormat="false" ht="12.75" hidden="false" customHeight="false" outlineLevel="0" collapsed="false">
      <c r="A96" s="0" t="s">
        <v>112</v>
      </c>
    </row>
    <row r="97" customFormat="false" ht="12.75" hidden="false" customHeight="false" outlineLevel="0" collapsed="false">
      <c r="A97" s="0" t="s">
        <v>102</v>
      </c>
    </row>
    <row r="98" customFormat="false" ht="12.75" hidden="false" customHeight="false" outlineLevel="0" collapsed="false">
      <c r="A98" s="0" t="s">
        <v>103</v>
      </c>
    </row>
    <row r="99" customFormat="false" ht="12.75" hidden="false" customHeight="false" outlineLevel="0" collapsed="false">
      <c r="A99" s="0" t="s">
        <v>104</v>
      </c>
    </row>
    <row r="100" customFormat="false" ht="12.75" hidden="false" customHeight="false" outlineLevel="0" collapsed="false">
      <c r="A100" s="0" t="s">
        <v>105</v>
      </c>
    </row>
    <row r="102" customFormat="false" ht="12.75" hidden="false" customHeight="false" outlineLevel="0" collapsed="false">
      <c r="A102" s="0" t="s">
        <v>113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8" customFormat="false" ht="12.75" hidden="false" customHeight="false" outlineLevel="0" collapsed="false">
      <c r="A108" s="0" t="s">
        <v>114</v>
      </c>
      <c r="U108" s="32" t="n">
        <f aca="false">AVERAGE(U$38:U$41)</f>
        <v>0.00375</v>
      </c>
      <c r="V108" s="32" t="n">
        <f aca="false">AVERAGE(V$38:V$41)</f>
        <v>1.17</v>
      </c>
      <c r="W108" s="32" t="e">
        <f aca="false">AVERAGE(W$38:W$41)</f>
        <v>#DIV/0!</v>
      </c>
      <c r="X108" s="32" t="n">
        <f aca="false">AVERAGE(X$38:X$41)</f>
        <v>0.05475</v>
      </c>
      <c r="Y108" s="32" t="n">
        <f aca="false">AVERAGE(Y$38:Y$41)</f>
        <v>0.099</v>
      </c>
      <c r="Z108" s="32" t="n">
        <f aca="false">AVERAGE(Z$38:Z$41)</f>
        <v>0.223</v>
      </c>
      <c r="AA108" s="32" t="n">
        <f aca="false">AVERAGE(AA$38:AA$41)</f>
        <v>0.28675</v>
      </c>
      <c r="AB108" s="32" t="n">
        <f aca="false">AVERAGE(AB$38:AB$41)</f>
        <v>0.00625</v>
      </c>
      <c r="AC108" s="32" t="e">
        <f aca="false">AVERAGE(AC$38:AC$41)</f>
        <v>#DIV/0!</v>
      </c>
      <c r="AD108" s="32" t="n">
        <f aca="false">AVERAGE(AD$38:AD$41)</f>
        <v>0.039</v>
      </c>
      <c r="AE108" s="32" t="e">
        <f aca="false">AVERAGE(AE$38:AE$41)</f>
        <v>#DIV/0!</v>
      </c>
      <c r="AF108" s="32" t="e">
        <f aca="false">AVERAGE(AF$38:AF$41)</f>
        <v>#DIV/0!</v>
      </c>
      <c r="AG108" s="32" t="n">
        <f aca="false">AVERAGE(AG$38:AG$41)</f>
        <v>0.3325</v>
      </c>
    </row>
    <row r="109" customFormat="false" ht="12.75" hidden="false" customHeight="false" outlineLevel="0" collapsed="false">
      <c r="A109" s="0" t="s">
        <v>102</v>
      </c>
      <c r="U109" s="32" t="n">
        <f aca="false">STDEV(U$38:U$41)</f>
        <v>0.0005</v>
      </c>
      <c r="V109" s="32" t="n">
        <f aca="false">STDEV(V$38:V$41)</f>
        <v>0.0424264068711929</v>
      </c>
      <c r="W109" s="32" t="e">
        <f aca="false">STDEV(W$38:W$41)</f>
        <v>#DIV/0!</v>
      </c>
      <c r="X109" s="32" t="n">
        <f aca="false">STDEV(X$38:X$41)</f>
        <v>0.0104043260233424</v>
      </c>
      <c r="Y109" s="32" t="n">
        <f aca="false">STDEV(Y$38:Y$41)</f>
        <v>0.0103601801786134</v>
      </c>
      <c r="Z109" s="32" t="n">
        <f aca="false">STDEV(Z$38:Z$41)</f>
        <v>0.0150332963783729</v>
      </c>
      <c r="AA109" s="32" t="n">
        <f aca="false">STDEV(AA$38:AA$41)</f>
        <v>0.0261709126066835</v>
      </c>
      <c r="AB109" s="32" t="n">
        <f aca="false">STDEV(AB$38:AB$41)</f>
        <v>0.00275378527364305</v>
      </c>
      <c r="AC109" s="32" t="e">
        <f aca="false">STDEV(AC$38:AC$41)</f>
        <v>#DIV/0!</v>
      </c>
      <c r="AD109" s="32" t="n">
        <f aca="false">STDEV(AD$38:AD$41)</f>
        <v>0.00408248290463863</v>
      </c>
      <c r="AE109" s="32" t="e">
        <f aca="false">STDEV(AE$38:AE$41)</f>
        <v>#DIV/0!</v>
      </c>
      <c r="AF109" s="32" t="e">
        <f aca="false">STDEV(AF$38:AF$41)</f>
        <v>#DIV/0!</v>
      </c>
      <c r="AG109" s="32" t="n">
        <f aca="false">STDEV(AG$38:AG$41)</f>
        <v>0.0447623353576047</v>
      </c>
    </row>
    <row r="110" customFormat="false" ht="12.75" hidden="false" customHeight="false" outlineLevel="0" collapsed="false">
      <c r="A110" s="0" t="s">
        <v>103</v>
      </c>
      <c r="U110" s="32" t="n">
        <f aca="false">COUNT(U$38:U$41)</f>
        <v>4</v>
      </c>
      <c r="V110" s="32" t="n">
        <f aca="false">COUNT(V$38:V$41)</f>
        <v>4</v>
      </c>
      <c r="W110" s="32" t="n">
        <f aca="false">COUNT(W$38:W$41)</f>
        <v>0</v>
      </c>
      <c r="X110" s="32" t="n">
        <f aca="false">COUNT(X$38:X$41)</f>
        <v>4</v>
      </c>
      <c r="Y110" s="32" t="n">
        <f aca="false">COUNT(Y$38:Y$41)</f>
        <v>4</v>
      </c>
      <c r="Z110" s="32" t="n">
        <f aca="false">COUNT(Z$38:Z$41)</f>
        <v>4</v>
      </c>
      <c r="AA110" s="32" t="n">
        <f aca="false">COUNT(AA$38:AA$41)</f>
        <v>4</v>
      </c>
      <c r="AB110" s="32" t="n">
        <f aca="false">COUNT(AB$38:AB$41)</f>
        <v>4</v>
      </c>
      <c r="AC110" s="32" t="n">
        <f aca="false">COUNT(AC$38:AC$41)</f>
        <v>0</v>
      </c>
      <c r="AD110" s="32" t="n">
        <f aca="false">COUNT(AD$38:AD$41)</f>
        <v>4</v>
      </c>
      <c r="AE110" s="32" t="n">
        <f aca="false">COUNT(AE$38:AE$41)</f>
        <v>0</v>
      </c>
      <c r="AF110" s="32" t="n">
        <f aca="false">COUNT(AF$38:AF$41)</f>
        <v>0</v>
      </c>
      <c r="AG110" s="32" t="n">
        <f aca="false">COUNT(AG$38:AG$41)</f>
        <v>4</v>
      </c>
    </row>
    <row r="111" customFormat="false" ht="12.75" hidden="false" customHeight="false" outlineLevel="0" collapsed="false">
      <c r="A111" s="0" t="s">
        <v>104</v>
      </c>
      <c r="U111" s="32" t="n">
        <f aca="false">MAX(U$38:U$41)</f>
        <v>0.004</v>
      </c>
      <c r="V111" s="32" t="n">
        <f aca="false">MAX(V$38:V$41)</f>
        <v>1.23</v>
      </c>
      <c r="W111" s="32" t="n">
        <f aca="false">MAX(W$38:W$41)</f>
        <v>0</v>
      </c>
      <c r="X111" s="32" t="n">
        <f aca="false">MAX(X$38:X$41)</f>
        <v>0.065</v>
      </c>
      <c r="Y111" s="32" t="n">
        <f aca="false">MAX(Y$38:Y$41)</f>
        <v>0.113</v>
      </c>
      <c r="Z111" s="32" t="n">
        <f aca="false">MAX(Z$38:Z$41)</f>
        <v>0.238</v>
      </c>
      <c r="AA111" s="32" t="n">
        <f aca="false">MAX(AA$38:AA$41)</f>
        <v>0.32</v>
      </c>
      <c r="AB111" s="32" t="n">
        <f aca="false">MAX(AB$38:AB$41)</f>
        <v>0.009</v>
      </c>
      <c r="AC111" s="32" t="n">
        <f aca="false">MAX(AC$38:AC$41)</f>
        <v>0</v>
      </c>
      <c r="AD111" s="32" t="n">
        <f aca="false">MAX(AD$38:AD$41)</f>
        <v>0.042</v>
      </c>
      <c r="AE111" s="32" t="n">
        <f aca="false">MAX(AE$38:AE$41)</f>
        <v>0</v>
      </c>
      <c r="AF111" s="32" t="n">
        <f aca="false">MAX(AF$38:AF$41)</f>
        <v>0</v>
      </c>
      <c r="AG111" s="32" t="n">
        <f aca="false">MAX(AG$38:AG$41)</f>
        <v>0.395</v>
      </c>
    </row>
    <row r="112" customFormat="false" ht="12.75" hidden="false" customHeight="false" outlineLevel="0" collapsed="false">
      <c r="A112" s="0" t="s">
        <v>105</v>
      </c>
      <c r="U112" s="32" t="n">
        <f aca="false">MIN(U$38:U$41)</f>
        <v>0.003</v>
      </c>
      <c r="V112" s="32" t="n">
        <f aca="false">MIN(V$38:V$41)</f>
        <v>1.14</v>
      </c>
      <c r="W112" s="32" t="n">
        <f aca="false">MIN(W$38:W$41)</f>
        <v>0</v>
      </c>
      <c r="X112" s="32" t="n">
        <f aca="false">MIN(X$38:X$41)</f>
        <v>0.041</v>
      </c>
      <c r="Y112" s="32" t="n">
        <f aca="false">MIN(Y$38:Y$41)</f>
        <v>0.089</v>
      </c>
      <c r="Z112" s="32" t="n">
        <f aca="false">MIN(Z$38:Z$41)</f>
        <v>0.206</v>
      </c>
      <c r="AA112" s="32" t="n">
        <f aca="false">MIN(AA$38:AA$41)</f>
        <v>0.256</v>
      </c>
      <c r="AB112" s="32" t="n">
        <f aca="false">MIN(AB$38:AB$41)</f>
        <v>0.003</v>
      </c>
      <c r="AC112" s="32" t="n">
        <f aca="false">MIN(AC$38:AC$41)</f>
        <v>0</v>
      </c>
      <c r="AD112" s="32" t="n">
        <f aca="false">MIN(AD$38:AD$41)</f>
        <v>0.033</v>
      </c>
      <c r="AE112" s="32" t="n">
        <f aca="false">MIN(AE$38:AE$41)</f>
        <v>0</v>
      </c>
      <c r="AF112" s="32" t="n">
        <f aca="false">MIN(AF$38:AF$41)</f>
        <v>0</v>
      </c>
      <c r="AG112" s="32" t="n">
        <f aca="false">MIN(AG$38:AG$41)</f>
        <v>0.289</v>
      </c>
    </row>
    <row r="114" customFormat="false" ht="12.75" hidden="false" customHeight="false" outlineLevel="0" collapsed="false">
      <c r="A114" s="0" t="s">
        <v>115</v>
      </c>
    </row>
    <row r="115" customFormat="false" ht="12.75" hidden="false" customHeight="false" outlineLevel="0" collapsed="false">
      <c r="A115" s="0" t="s">
        <v>102</v>
      </c>
    </row>
    <row r="116" customFormat="false" ht="12.75" hidden="false" customHeight="false" outlineLevel="0" collapsed="false">
      <c r="A116" s="0" t="s">
        <v>103</v>
      </c>
    </row>
    <row r="117" customFormat="false" ht="12.75" hidden="false" customHeight="false" outlineLevel="0" collapsed="false">
      <c r="A117" s="0" t="s">
        <v>104</v>
      </c>
    </row>
    <row r="118" customFormat="false" ht="12.75" hidden="false" customHeight="false" outlineLevel="0" collapsed="false">
      <c r="A118" s="0" t="s">
        <v>105</v>
      </c>
    </row>
    <row r="120" customFormat="false" ht="12.75" hidden="false" customHeight="false" outlineLevel="0" collapsed="false">
      <c r="A120" s="0" t="s">
        <v>116</v>
      </c>
    </row>
    <row r="121" customFormat="false" ht="12.75" hidden="false" customHeight="false" outlineLevel="0" collapsed="false">
      <c r="A121" s="0" t="s">
        <v>102</v>
      </c>
    </row>
    <row r="122" customFormat="false" ht="12.75" hidden="false" customHeight="false" outlineLevel="0" collapsed="false">
      <c r="A122" s="0" t="s">
        <v>103</v>
      </c>
    </row>
    <row r="123" customFormat="false" ht="12.75" hidden="false" customHeight="false" outlineLevel="0" collapsed="false">
      <c r="A123" s="0" t="s">
        <v>104</v>
      </c>
    </row>
    <row r="124" customFormat="false" ht="12.75" hidden="false" customHeight="false" outlineLevel="0" collapsed="false">
      <c r="A124" s="0" t="s">
        <v>105</v>
      </c>
    </row>
    <row r="126" customFormat="false" ht="12.75" hidden="false" customHeight="false" outlineLevel="0" collapsed="false">
      <c r="A126" s="0" t="s">
        <v>117</v>
      </c>
      <c r="U126" s="32" t="n">
        <f aca="false">AVERAGE(U$22:U$41)</f>
        <v>0.00382352941176471</v>
      </c>
      <c r="V126" s="32" t="n">
        <f aca="false">AVERAGE(V$22:V$41)</f>
        <v>1.17176470588235</v>
      </c>
      <c r="W126" s="32" t="e">
        <f aca="false">AVERAGE(W$22:W$41)</f>
        <v>#DIV/0!</v>
      </c>
      <c r="X126" s="32" t="n">
        <f aca="false">AVERAGE(X$22:X$41)</f>
        <v>0.0501176470588235</v>
      </c>
      <c r="Y126" s="32" t="n">
        <f aca="false">AVERAGE(Y$22:Y$41)</f>
        <v>0.0934705882352941</v>
      </c>
      <c r="Z126" s="32" t="n">
        <f aca="false">AVERAGE(Z$22:Z$41)</f>
        <v>0.252941176470588</v>
      </c>
      <c r="AA126" s="32" t="n">
        <f aca="false">AVERAGE(AA$22:AA$41)</f>
        <v>0.293176470588235</v>
      </c>
      <c r="AB126" s="32" t="n">
        <f aca="false">AVERAGE(AB$22:AB$41)</f>
        <v>0.00476470588235294</v>
      </c>
      <c r="AC126" s="32" t="e">
        <f aca="false">AVERAGE(AC$22:AC$41)</f>
        <v>#DIV/0!</v>
      </c>
      <c r="AD126" s="32" t="n">
        <f aca="false">AVERAGE(AD$22:AD$41)</f>
        <v>0.04</v>
      </c>
      <c r="AE126" s="32" t="e">
        <f aca="false">AVERAGE(AE$22:AE$41)</f>
        <v>#DIV/0!</v>
      </c>
      <c r="AF126" s="32" t="e">
        <f aca="false">AVERAGE(AF$22:AF$41)</f>
        <v>#DIV/0!</v>
      </c>
      <c r="AG126" s="32" t="n">
        <f aca="false">AVERAGE(AG$22:AG$41)</f>
        <v>0.294352941176471</v>
      </c>
    </row>
    <row r="127" customFormat="false" ht="12.75" hidden="false" customHeight="false" outlineLevel="0" collapsed="false">
      <c r="A127" s="0" t="s">
        <v>102</v>
      </c>
      <c r="U127" s="32" t="n">
        <f aca="false">STDEV(U$22:U$41)</f>
        <v>0.00174052054417806</v>
      </c>
      <c r="V127" s="32" t="n">
        <f aca="false">STDEV(V$22:V$41)</f>
        <v>0.0418681403512335</v>
      </c>
      <c r="W127" s="32" t="e">
        <f aca="false">STDEV(W$22:W$41)</f>
        <v>#DIV/0!</v>
      </c>
      <c r="X127" s="32" t="n">
        <f aca="false">STDEV(X$22:X$41)</f>
        <v>0.0127273443466281</v>
      </c>
      <c r="Y127" s="32" t="n">
        <f aca="false">STDEV(Y$22:Y$41)</f>
        <v>0.00895905719829676</v>
      </c>
      <c r="Z127" s="32" t="n">
        <f aca="false">STDEV(Z$22:Z$41)</f>
        <v>0.0451462492742134</v>
      </c>
      <c r="AA127" s="32" t="n">
        <f aca="false">STDEV(AA$22:AA$41)</f>
        <v>0.0334948415694821</v>
      </c>
      <c r="AB127" s="32" t="n">
        <f aca="false">STDEV(AB$22:AB$41)</f>
        <v>0.00198523965066897</v>
      </c>
      <c r="AC127" s="32" t="e">
        <f aca="false">STDEV(AC$22:AC$41)</f>
        <v>#DIV/0!</v>
      </c>
      <c r="AD127" s="32" t="n">
        <f aca="false">STDEV(AD$22:AD$41)</f>
        <v>0.00410791918128875</v>
      </c>
      <c r="AE127" s="32" t="e">
        <f aca="false">STDEV(AE$22:AE$41)</f>
        <v>#DIV/0!</v>
      </c>
      <c r="AF127" s="32" t="e">
        <f aca="false">STDEV(AF$22:AF$41)</f>
        <v>#DIV/0!</v>
      </c>
      <c r="AG127" s="32" t="n">
        <f aca="false">STDEV(AG$22:AG$41)</f>
        <v>0.0867877736035372</v>
      </c>
    </row>
    <row r="128" customFormat="false" ht="12.75" hidden="false" customHeight="false" outlineLevel="0" collapsed="false">
      <c r="A128" s="0" t="s">
        <v>103</v>
      </c>
      <c r="U128" s="32" t="n">
        <f aca="false">COUNT(U$22:U$41)</f>
        <v>17</v>
      </c>
      <c r="V128" s="32" t="n">
        <f aca="false">COUNT(V$22:V$41)</f>
        <v>17</v>
      </c>
      <c r="W128" s="32" t="n">
        <f aca="false">COUNT(W$22:W$41)</f>
        <v>0</v>
      </c>
      <c r="X128" s="32" t="n">
        <f aca="false">COUNT(X$22:X$41)</f>
        <v>17</v>
      </c>
      <c r="Y128" s="32" t="n">
        <f aca="false">COUNT(Y$22:Y$41)</f>
        <v>17</v>
      </c>
      <c r="Z128" s="32" t="n">
        <f aca="false">COUNT(Z$22:Z$41)</f>
        <v>17</v>
      </c>
      <c r="AA128" s="32" t="n">
        <f aca="false">COUNT(AA$22:AA$41)</f>
        <v>17</v>
      </c>
      <c r="AB128" s="32" t="n">
        <f aca="false">COUNT(AB$22:AB$41)</f>
        <v>17</v>
      </c>
      <c r="AC128" s="32" t="n">
        <f aca="false">COUNT(AC$22:AC$41)</f>
        <v>0</v>
      </c>
      <c r="AD128" s="32" t="n">
        <f aca="false">COUNT(AD$22:AD$41)</f>
        <v>17</v>
      </c>
      <c r="AE128" s="32" t="n">
        <f aca="false">COUNT(AE$22:AE$41)</f>
        <v>0</v>
      </c>
      <c r="AF128" s="32" t="n">
        <f aca="false">COUNT(AF$22:AF$41)</f>
        <v>0</v>
      </c>
      <c r="AG128" s="32" t="n">
        <f aca="false">COUNT(AG$22:AG$41)</f>
        <v>17</v>
      </c>
    </row>
    <row r="129" customFormat="false" ht="12.75" hidden="false" customHeight="false" outlineLevel="0" collapsed="false">
      <c r="A129" s="0" t="s">
        <v>104</v>
      </c>
      <c r="U129" s="32" t="n">
        <f aca="false">MAX(U$22:U$41)</f>
        <v>0.009</v>
      </c>
      <c r="V129" s="32" t="n">
        <f aca="false">MAX(V$22:V$41)</f>
        <v>1.25</v>
      </c>
      <c r="W129" s="32" t="n">
        <f aca="false">MAX(W$22:W$41)</f>
        <v>0</v>
      </c>
      <c r="X129" s="32" t="n">
        <f aca="false">MAX(X$22:X$41)</f>
        <v>0.077</v>
      </c>
      <c r="Y129" s="32" t="n">
        <f aca="false">MAX(Y$22:Y$41)</f>
        <v>0.113</v>
      </c>
      <c r="Z129" s="32" t="n">
        <f aca="false">MAX(Z$22:Z$41)</f>
        <v>0.345</v>
      </c>
      <c r="AA129" s="32" t="n">
        <f aca="false">MAX(AA$22:AA$41)</f>
        <v>0.36</v>
      </c>
      <c r="AB129" s="32" t="n">
        <f aca="false">MAX(AB$22:AB$41)</f>
        <v>0.009</v>
      </c>
      <c r="AC129" s="32" t="n">
        <f aca="false">MAX(AC$22:AC$41)</f>
        <v>0</v>
      </c>
      <c r="AD129" s="32" t="n">
        <f aca="false">MAX(AD$22:AD$41)</f>
        <v>0.047</v>
      </c>
      <c r="AE129" s="32" t="n">
        <f aca="false">MAX(AE$22:AE$41)</f>
        <v>0</v>
      </c>
      <c r="AF129" s="32" t="n">
        <f aca="false">MAX(AF$22:AF$41)</f>
        <v>0</v>
      </c>
      <c r="AG129" s="32" t="n">
        <f aca="false">MAX(AG$22:AG$41)</f>
        <v>0.455</v>
      </c>
    </row>
    <row r="130" customFormat="false" ht="12.75" hidden="false" customHeight="false" outlineLevel="0" collapsed="false">
      <c r="A130" s="0" t="s">
        <v>105</v>
      </c>
      <c r="U130" s="32" t="n">
        <f aca="false">MIN(U$22:U$41)</f>
        <v>0.001</v>
      </c>
      <c r="V130" s="32" t="n">
        <f aca="false">MIN(V$22:V$41)</f>
        <v>1.08</v>
      </c>
      <c r="W130" s="32" t="n">
        <f aca="false">MIN(W$22:W$41)</f>
        <v>0</v>
      </c>
      <c r="X130" s="32" t="n">
        <f aca="false">MIN(X$22:X$41)</f>
        <v>0.035</v>
      </c>
      <c r="Y130" s="32" t="n">
        <f aca="false">MIN(Y$22:Y$41)</f>
        <v>0.078</v>
      </c>
      <c r="Z130" s="32" t="n">
        <f aca="false">MIN(Z$22:Z$41)</f>
        <v>0.206</v>
      </c>
      <c r="AA130" s="32" t="n">
        <f aca="false">MIN(AA$22:AA$41)</f>
        <v>0.238</v>
      </c>
      <c r="AB130" s="32" t="n">
        <f aca="false">MIN(AB$22:AB$41)</f>
        <v>0.002</v>
      </c>
      <c r="AC130" s="32" t="n">
        <f aca="false">MIN(AC$22:AC$41)</f>
        <v>0</v>
      </c>
      <c r="AD130" s="32" t="n">
        <f aca="false">MIN(AD$22:AD$41)</f>
        <v>0.033</v>
      </c>
      <c r="AE130" s="32" t="n">
        <f aca="false">MIN(AE$22:AE$41)</f>
        <v>0</v>
      </c>
      <c r="AF130" s="32" t="n">
        <f aca="false">MIN(AF$22:AF$41)</f>
        <v>0</v>
      </c>
      <c r="AG130" s="32" t="n">
        <f aca="false">MIN(AG$22:AG$41)</f>
        <v>0.156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7.7"/>
    <col collapsed="false" customWidth="true" hidden="false" outlineLevel="0" max="4" min="4" style="0" width="12.28"/>
    <col collapsed="false" customWidth="true" hidden="false" outlineLevel="0" max="5" min="5" style="0" width="8.7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18</v>
      </c>
    </row>
    <row r="4" customFormat="false" ht="12.75" hidden="false" customHeight="false" outlineLevel="0" collapsed="false">
      <c r="A4" s="1" t="s">
        <v>119</v>
      </c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A6" s="5" t="s">
        <v>2</v>
      </c>
      <c r="B6" s="58" t="s">
        <v>4</v>
      </c>
      <c r="C6" s="7" t="s">
        <v>4</v>
      </c>
      <c r="D6" s="8" t="s">
        <v>7</v>
      </c>
      <c r="F6" s="30"/>
    </row>
    <row r="7" customFormat="false" ht="12.75" hidden="false" customHeight="false" outlineLevel="0" collapsed="false">
      <c r="A7" s="11" t="s">
        <v>8</v>
      </c>
      <c r="B7" s="13" t="s">
        <v>120</v>
      </c>
      <c r="C7" s="13" t="s">
        <v>100</v>
      </c>
      <c r="D7" s="14"/>
      <c r="F7" s="30"/>
    </row>
    <row r="8" customFormat="false" ht="12.75" hidden="false" customHeight="false" outlineLevel="0" collapsed="false">
      <c r="A8" s="59"/>
      <c r="B8" s="60"/>
      <c r="D8" s="10"/>
      <c r="F8" s="30"/>
    </row>
    <row r="9" customFormat="false" ht="12.75" hidden="false" customHeight="false" outlineLevel="0" collapsed="false">
      <c r="A9" s="15" t="s">
        <v>20</v>
      </c>
      <c r="B9" s="61" t="n">
        <v>4.8</v>
      </c>
      <c r="C9" s="7" t="n">
        <v>115</v>
      </c>
      <c r="D9" s="10" t="s">
        <v>21</v>
      </c>
      <c r="F9" s="30"/>
    </row>
    <row r="10" customFormat="false" ht="12.75" hidden="false" customHeight="false" outlineLevel="0" collapsed="false">
      <c r="A10" s="15" t="s">
        <v>22</v>
      </c>
      <c r="B10" s="61" t="n">
        <v>4.7</v>
      </c>
      <c r="C10" s="7" t="n">
        <v>118</v>
      </c>
      <c r="D10" s="10" t="s">
        <v>21</v>
      </c>
      <c r="F10" s="30"/>
    </row>
    <row r="11" customFormat="false" ht="12.75" hidden="false" customHeight="false" outlineLevel="0" collapsed="false">
      <c r="A11" s="15" t="s">
        <v>23</v>
      </c>
      <c r="B11" s="61" t="n">
        <v>4.1</v>
      </c>
      <c r="C11" s="7" t="n">
        <v>98</v>
      </c>
      <c r="D11" s="10"/>
      <c r="F11" s="30"/>
    </row>
    <row r="12" customFormat="false" ht="12.75" hidden="false" customHeight="false" outlineLevel="0" collapsed="false">
      <c r="A12" s="15" t="s">
        <v>24</v>
      </c>
      <c r="B12" s="61" t="n">
        <v>6.6</v>
      </c>
      <c r="C12" s="7" t="n">
        <v>78</v>
      </c>
      <c r="D12" s="10"/>
      <c r="F12" s="30"/>
    </row>
    <row r="13" customFormat="false" ht="12.75" hidden="false" customHeight="false" outlineLevel="0" collapsed="false">
      <c r="A13" s="15" t="s">
        <v>25</v>
      </c>
      <c r="B13" s="61" t="n">
        <v>5.9</v>
      </c>
      <c r="C13" s="7" t="n">
        <v>50</v>
      </c>
      <c r="D13" s="10"/>
      <c r="F13" s="30"/>
    </row>
    <row r="14" customFormat="false" ht="12.75" hidden="false" customHeight="false" outlineLevel="0" collapsed="false">
      <c r="A14" s="15" t="s">
        <v>26</v>
      </c>
      <c r="B14" s="61" t="n">
        <v>4.3</v>
      </c>
      <c r="C14" s="7" t="n">
        <v>65</v>
      </c>
      <c r="D14" s="10"/>
      <c r="F14" s="30"/>
    </row>
    <row r="15" customFormat="false" ht="12.75" hidden="false" customHeight="false" outlineLevel="0" collapsed="false">
      <c r="A15" s="15"/>
      <c r="B15" s="61"/>
      <c r="C15" s="7"/>
      <c r="D15" s="10"/>
      <c r="F15" s="30"/>
    </row>
    <row r="16" customFormat="false" ht="12.75" hidden="false" customHeight="false" outlineLevel="0" collapsed="false">
      <c r="A16" s="15" t="s">
        <v>27</v>
      </c>
      <c r="B16" s="61" t="n">
        <v>19.6</v>
      </c>
      <c r="C16" s="7" t="n">
        <v>59</v>
      </c>
      <c r="D16" s="10"/>
      <c r="F16" s="30"/>
    </row>
    <row r="17" customFormat="false" ht="12.75" hidden="false" customHeight="false" outlineLevel="0" collapsed="false">
      <c r="A17" s="15" t="s">
        <v>28</v>
      </c>
      <c r="B17" s="61" t="n">
        <v>14.9</v>
      </c>
      <c r="C17" s="7" t="n">
        <v>39</v>
      </c>
      <c r="D17" s="10"/>
      <c r="F17" s="30"/>
    </row>
    <row r="18" customFormat="false" ht="12.75" hidden="false" customHeight="false" outlineLevel="0" collapsed="false">
      <c r="A18" s="15" t="s">
        <v>29</v>
      </c>
      <c r="B18" s="61" t="n">
        <v>18.4</v>
      </c>
      <c r="C18" s="7" t="n">
        <v>37</v>
      </c>
      <c r="D18" s="10"/>
      <c r="F18" s="30"/>
    </row>
    <row r="19" customFormat="false" ht="12.75" hidden="false" customHeight="false" outlineLevel="0" collapsed="false">
      <c r="A19" s="15" t="s">
        <v>30</v>
      </c>
      <c r="B19" s="61" t="n">
        <v>19.5</v>
      </c>
      <c r="C19" s="7" t="n">
        <v>43</v>
      </c>
      <c r="D19" s="10"/>
      <c r="F19" s="30"/>
    </row>
    <row r="20" customFormat="false" ht="12.75" hidden="false" customHeight="false" outlineLevel="0" collapsed="false">
      <c r="A20" s="15" t="s">
        <v>31</v>
      </c>
      <c r="B20" s="61" t="n">
        <v>18.5</v>
      </c>
      <c r="C20" s="7" t="n">
        <v>52</v>
      </c>
      <c r="D20" s="10"/>
      <c r="F20" s="30"/>
    </row>
    <row r="21" customFormat="false" ht="12.75" hidden="false" customHeight="false" outlineLevel="0" collapsed="false">
      <c r="A21" s="15"/>
      <c r="B21" s="61"/>
      <c r="C21" s="7"/>
      <c r="D21" s="10"/>
      <c r="F21" s="30"/>
    </row>
    <row r="22" customFormat="false" ht="12.75" hidden="false" customHeight="false" outlineLevel="0" collapsed="false">
      <c r="A22" s="15" t="s">
        <v>32</v>
      </c>
      <c r="B22" s="61" t="n">
        <v>36.8</v>
      </c>
      <c r="C22" s="7" t="n">
        <v>59</v>
      </c>
      <c r="D22" s="10"/>
      <c r="F22" s="30"/>
    </row>
    <row r="23" customFormat="false" ht="12.75" hidden="false" customHeight="false" outlineLevel="0" collapsed="false">
      <c r="A23" s="15" t="s">
        <v>36</v>
      </c>
      <c r="B23" s="62" t="n">
        <v>10.4</v>
      </c>
      <c r="C23" s="7" t="n">
        <v>36</v>
      </c>
      <c r="D23" s="10"/>
      <c r="F23" s="30"/>
    </row>
    <row r="24" customFormat="false" ht="12.75" hidden="false" customHeight="false" outlineLevel="0" collapsed="false">
      <c r="A24" s="15" t="s">
        <v>37</v>
      </c>
      <c r="B24" s="61" t="n">
        <v>3.2</v>
      </c>
      <c r="C24" s="7" t="n">
        <v>89</v>
      </c>
      <c r="D24" s="10"/>
      <c r="F24" s="30"/>
    </row>
    <row r="25" customFormat="false" ht="12.75" hidden="false" customHeight="false" outlineLevel="0" collapsed="false">
      <c r="A25" s="15"/>
      <c r="B25" s="62"/>
      <c r="C25" s="7"/>
      <c r="D25" s="10"/>
      <c r="F25" s="30"/>
    </row>
    <row r="26" customFormat="false" ht="12.75" hidden="false" customHeight="false" outlineLevel="0" collapsed="false">
      <c r="A26" s="15" t="s">
        <v>40</v>
      </c>
      <c r="B26" s="62" t="n">
        <v>15.3</v>
      </c>
      <c r="C26" s="7" t="n">
        <v>58</v>
      </c>
      <c r="D26" s="10"/>
      <c r="F26" s="30"/>
    </row>
    <row r="27" customFormat="false" ht="12.75" hidden="false" customHeight="false" outlineLevel="0" collapsed="false">
      <c r="A27" s="15" t="s">
        <v>41</v>
      </c>
      <c r="B27" s="61" t="n">
        <v>18.7</v>
      </c>
      <c r="C27" s="7" t="n">
        <v>69</v>
      </c>
      <c r="D27" s="10"/>
      <c r="F27" s="30"/>
    </row>
    <row r="28" customFormat="false" ht="12.75" hidden="false" customHeight="false" outlineLevel="0" collapsed="false">
      <c r="A28" s="15" t="s">
        <v>42</v>
      </c>
      <c r="B28" s="61" t="n">
        <v>9.2</v>
      </c>
      <c r="C28" s="7" t="n">
        <v>54</v>
      </c>
      <c r="D28" s="10"/>
      <c r="F28" s="30"/>
    </row>
    <row r="29" customFormat="false" ht="12.75" hidden="false" customHeight="false" outlineLevel="0" collapsed="false">
      <c r="A29" s="15"/>
      <c r="B29" s="61"/>
      <c r="C29" s="7"/>
      <c r="D29" s="10"/>
      <c r="F29" s="30"/>
    </row>
    <row r="30" customFormat="false" ht="12.75" hidden="false" customHeight="false" outlineLevel="0" collapsed="false">
      <c r="A30" s="15" t="s">
        <v>46</v>
      </c>
      <c r="B30" s="61" t="n">
        <v>23.1</v>
      </c>
      <c r="C30" s="7" t="n">
        <v>35</v>
      </c>
      <c r="D30" s="10"/>
      <c r="F30" s="30"/>
    </row>
    <row r="31" customFormat="false" ht="12.75" hidden="false" customHeight="false" outlineLevel="0" collapsed="false">
      <c r="A31" s="15"/>
      <c r="B31" s="61"/>
      <c r="C31" s="7"/>
      <c r="D31" s="10"/>
      <c r="F31" s="30"/>
    </row>
    <row r="32" customFormat="false" ht="12.75" hidden="false" customHeight="false" outlineLevel="0" collapsed="false">
      <c r="A32" s="15" t="s">
        <v>47</v>
      </c>
      <c r="B32" s="61" t="n">
        <v>35.1</v>
      </c>
      <c r="C32" s="7" t="n">
        <v>28</v>
      </c>
      <c r="D32" s="10"/>
      <c r="F32" s="30"/>
    </row>
    <row r="33" customFormat="false" ht="12.75" hidden="false" customHeight="false" outlineLevel="0" collapsed="false">
      <c r="A33" s="15" t="s">
        <v>48</v>
      </c>
      <c r="B33" s="61" t="n">
        <v>35.6</v>
      </c>
      <c r="C33" s="58" t="n">
        <v>43</v>
      </c>
      <c r="D33" s="55"/>
      <c r="F33" s="33"/>
    </row>
    <row r="34" customFormat="false" ht="12.75" hidden="false" customHeight="false" outlineLevel="0" collapsed="false">
      <c r="A34" s="15" t="s">
        <v>121</v>
      </c>
      <c r="B34" s="61" t="n">
        <v>5</v>
      </c>
      <c r="C34" s="58" t="n">
        <v>62</v>
      </c>
      <c r="D34" s="55"/>
      <c r="F34" s="33"/>
    </row>
    <row r="35" customFormat="false" ht="12.75" hidden="false" customHeight="false" outlineLevel="0" collapsed="false">
      <c r="A35" s="15" t="s">
        <v>51</v>
      </c>
      <c r="B35" s="61" t="n">
        <v>5.2</v>
      </c>
      <c r="C35" s="58" t="n">
        <v>66</v>
      </c>
      <c r="D35" s="10" t="s">
        <v>21</v>
      </c>
      <c r="F35" s="33"/>
    </row>
    <row r="36" customFormat="false" ht="12.75" hidden="false" customHeight="false" outlineLevel="0" collapsed="false">
      <c r="A36" s="15" t="s">
        <v>52</v>
      </c>
      <c r="B36" s="61" t="n">
        <v>5.3</v>
      </c>
      <c r="C36" s="58" t="n">
        <v>67</v>
      </c>
      <c r="D36" s="10" t="s">
        <v>21</v>
      </c>
      <c r="F36" s="33"/>
    </row>
    <row r="37" customFormat="false" ht="12.75" hidden="false" customHeight="false" outlineLevel="0" collapsed="false">
      <c r="A37" s="15"/>
      <c r="B37" s="61"/>
      <c r="C37" s="58"/>
      <c r="D37" s="55"/>
      <c r="F37" s="33"/>
    </row>
    <row r="38" customFormat="false" ht="12.75" hidden="false" customHeight="false" outlineLevel="0" collapsed="false">
      <c r="A38" s="15" t="s">
        <v>54</v>
      </c>
      <c r="B38" s="61" t="n">
        <v>23.5</v>
      </c>
      <c r="C38" s="58" t="n">
        <v>127</v>
      </c>
      <c r="D38" s="55"/>
      <c r="F38" s="33"/>
    </row>
    <row r="39" customFormat="false" ht="12.75" hidden="false" customHeight="false" outlineLevel="0" collapsed="false">
      <c r="A39" s="15" t="s">
        <v>55</v>
      </c>
      <c r="B39" s="61" t="n">
        <v>12.3</v>
      </c>
      <c r="C39" s="58" t="n">
        <v>70</v>
      </c>
      <c r="D39" s="55"/>
      <c r="F39" s="33"/>
    </row>
    <row r="40" customFormat="false" ht="12.75" hidden="false" customHeight="false" outlineLevel="0" collapsed="false">
      <c r="A40" s="15" t="s">
        <v>56</v>
      </c>
      <c r="B40" s="61" t="n">
        <v>3.8</v>
      </c>
      <c r="C40" s="58" t="n">
        <v>125</v>
      </c>
      <c r="D40" s="55"/>
      <c r="F40" s="33"/>
    </row>
    <row r="41" customFormat="false" ht="12.75" hidden="false" customHeight="false" outlineLevel="0" collapsed="false">
      <c r="A41" s="15"/>
      <c r="B41" s="61"/>
      <c r="C41" s="58"/>
      <c r="D41" s="55"/>
      <c r="F41" s="33"/>
    </row>
    <row r="42" customFormat="false" ht="12.75" hidden="false" customHeight="false" outlineLevel="0" collapsed="false">
      <c r="A42" s="15" t="s">
        <v>59</v>
      </c>
      <c r="B42" s="61" t="n">
        <v>3.7</v>
      </c>
      <c r="C42" s="58" t="n">
        <v>74</v>
      </c>
      <c r="D42" s="55"/>
      <c r="F42" s="33"/>
    </row>
    <row r="43" customFormat="false" ht="12.75" hidden="false" customHeight="false" outlineLevel="0" collapsed="false">
      <c r="A43" s="15" t="s">
        <v>60</v>
      </c>
      <c r="B43" s="61" t="n">
        <v>3.3</v>
      </c>
      <c r="C43" s="58" t="n">
        <v>79</v>
      </c>
      <c r="D43" s="55"/>
      <c r="F43" s="33"/>
    </row>
    <row r="44" customFormat="false" ht="12.75" hidden="false" customHeight="false" outlineLevel="0" collapsed="false">
      <c r="A44" s="15"/>
      <c r="B44" s="61"/>
      <c r="C44" s="58"/>
      <c r="D44" s="55"/>
      <c r="F44" s="33"/>
    </row>
    <row r="45" customFormat="false" ht="12.75" hidden="false" customHeight="false" outlineLevel="0" collapsed="false">
      <c r="A45" s="15" t="s">
        <v>61</v>
      </c>
      <c r="B45" s="61" t="n">
        <v>10.1</v>
      </c>
      <c r="C45" s="58" t="n">
        <v>61</v>
      </c>
      <c r="D45" s="55"/>
      <c r="F45" s="33"/>
    </row>
    <row r="46" customFormat="false" ht="12.75" hidden="false" customHeight="false" outlineLevel="0" collapsed="false">
      <c r="A46" s="15" t="s">
        <v>62</v>
      </c>
      <c r="B46" s="61" t="n">
        <v>14.3</v>
      </c>
      <c r="C46" s="58" t="n">
        <v>99</v>
      </c>
      <c r="D46" s="55"/>
      <c r="F46" s="33"/>
    </row>
    <row r="47" customFormat="false" ht="12.75" hidden="false" customHeight="false" outlineLevel="0" collapsed="false">
      <c r="A47" s="15" t="s">
        <v>63</v>
      </c>
      <c r="B47" s="61" t="n">
        <v>11</v>
      </c>
      <c r="C47" s="58" t="n">
        <v>249</v>
      </c>
      <c r="D47" s="55" t="s">
        <v>21</v>
      </c>
      <c r="F47" s="33"/>
    </row>
    <row r="48" customFormat="false" ht="12.75" hidden="false" customHeight="false" outlineLevel="0" collapsed="false">
      <c r="A48" s="15" t="s">
        <v>64</v>
      </c>
      <c r="B48" s="61" t="n">
        <v>10.8</v>
      </c>
      <c r="C48" s="58" t="n">
        <v>243</v>
      </c>
      <c r="D48" s="55" t="s">
        <v>21</v>
      </c>
      <c r="F48" s="33"/>
    </row>
    <row r="49" customFormat="false" ht="12.75" hidden="false" customHeight="false" outlineLevel="0" collapsed="false">
      <c r="A49" s="15"/>
      <c r="B49" s="61"/>
      <c r="C49" s="58"/>
      <c r="D49" s="55"/>
      <c r="F49" s="33"/>
    </row>
    <row r="50" customFormat="false" ht="12.75" hidden="false" customHeight="false" outlineLevel="0" collapsed="false">
      <c r="A50" s="15" t="s">
        <v>66</v>
      </c>
      <c r="B50" s="61" t="n">
        <v>7.1</v>
      </c>
      <c r="C50" s="58" t="n">
        <v>47</v>
      </c>
      <c r="D50" s="55"/>
      <c r="F50" s="33"/>
    </row>
    <row r="51" customFormat="false" ht="12.75" hidden="false" customHeight="false" outlineLevel="0" collapsed="false">
      <c r="A51" s="15" t="s">
        <v>67</v>
      </c>
      <c r="B51" s="61" t="n">
        <v>4.7</v>
      </c>
      <c r="C51" s="58" t="n">
        <v>80</v>
      </c>
      <c r="D51" s="55"/>
      <c r="F51" s="33"/>
    </row>
    <row r="52" customFormat="false" ht="12.75" hidden="false" customHeight="false" outlineLevel="0" collapsed="false">
      <c r="A52" s="15" t="s">
        <v>68</v>
      </c>
      <c r="B52" s="61" t="n">
        <v>2.5</v>
      </c>
      <c r="C52" s="58" t="n">
        <v>93</v>
      </c>
      <c r="D52" s="55"/>
      <c r="F52" s="33"/>
    </row>
    <row r="53" customFormat="false" ht="12.75" hidden="false" customHeight="false" outlineLevel="0" collapsed="false">
      <c r="A53" s="15"/>
      <c r="B53" s="61"/>
      <c r="C53" s="58"/>
      <c r="D53" s="55"/>
      <c r="F53" s="33"/>
    </row>
    <row r="54" customFormat="false" ht="12.75" hidden="false" customHeight="false" outlineLevel="0" collapsed="false">
      <c r="A54" s="15" t="s">
        <v>70</v>
      </c>
      <c r="B54" s="61" t="n">
        <v>18.9</v>
      </c>
      <c r="C54" s="58" t="n">
        <v>57</v>
      </c>
      <c r="D54" s="55"/>
      <c r="F54" s="33"/>
    </row>
    <row r="55" customFormat="false" ht="12.75" hidden="false" customHeight="false" outlineLevel="0" collapsed="false">
      <c r="A55" s="15" t="s">
        <v>71</v>
      </c>
      <c r="B55" s="61" t="n">
        <v>4.9</v>
      </c>
      <c r="C55" s="58" t="n">
        <v>143</v>
      </c>
      <c r="D55" s="55"/>
      <c r="F55" s="33"/>
    </row>
    <row r="56" customFormat="false" ht="12.75" hidden="false" customHeight="false" outlineLevel="0" collapsed="false">
      <c r="A56" s="15"/>
      <c r="B56" s="61"/>
      <c r="C56" s="58"/>
      <c r="D56" s="55"/>
      <c r="F56" s="33"/>
    </row>
    <row r="57" customFormat="false" ht="12.75" hidden="false" customHeight="false" outlineLevel="0" collapsed="false">
      <c r="A57" s="15" t="s">
        <v>72</v>
      </c>
      <c r="B57" s="61" t="n">
        <v>12.3</v>
      </c>
      <c r="C57" s="58" t="n">
        <v>56</v>
      </c>
      <c r="D57" s="55"/>
      <c r="F57" s="33"/>
    </row>
    <row r="58" customFormat="false" ht="12.75" hidden="false" customHeight="false" outlineLevel="0" collapsed="false">
      <c r="A58" s="15" t="s">
        <v>73</v>
      </c>
      <c r="B58" s="61" t="n">
        <v>11.7</v>
      </c>
      <c r="C58" s="58" t="n">
        <v>44</v>
      </c>
      <c r="D58" s="55"/>
      <c r="F58" s="33"/>
    </row>
    <row r="59" customFormat="false" ht="12.75" hidden="false" customHeight="false" outlineLevel="0" collapsed="false">
      <c r="A59" s="15" t="s">
        <v>74</v>
      </c>
      <c r="B59" s="61" t="n">
        <v>11.9</v>
      </c>
      <c r="C59" s="58" t="n">
        <v>55</v>
      </c>
      <c r="D59" s="55"/>
      <c r="F59" s="33"/>
    </row>
    <row r="60" customFormat="false" ht="12.75" hidden="false" customHeight="false" outlineLevel="0" collapsed="false">
      <c r="A60" s="15" t="s">
        <v>75</v>
      </c>
      <c r="B60" s="61" t="n">
        <v>4.6</v>
      </c>
      <c r="C60" s="58" t="n">
        <v>198</v>
      </c>
      <c r="D60" s="55"/>
      <c r="F60" s="33"/>
    </row>
    <row r="61" customFormat="false" ht="12.75" hidden="false" customHeight="false" outlineLevel="0" collapsed="false">
      <c r="A61" s="63"/>
      <c r="B61" s="13"/>
      <c r="C61" s="13"/>
      <c r="D61" s="14"/>
      <c r="F61" s="3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6" min="4" style="0" width="7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5" customFormat="false" ht="12.75" hidden="false" customHeight="false" outlineLevel="0" collapsed="false">
      <c r="A5" s="4"/>
      <c r="B5" s="4"/>
      <c r="C5" s="4"/>
      <c r="D5" s="4"/>
      <c r="E5" s="64"/>
      <c r="F5" s="64"/>
      <c r="G5" s="4"/>
      <c r="H5" s="64"/>
      <c r="I5" s="65"/>
      <c r="J5" s="65"/>
      <c r="K5" s="65"/>
      <c r="L5" s="65"/>
      <c r="M5" s="65"/>
      <c r="N5" s="65"/>
      <c r="O5" s="65"/>
      <c r="P5" s="64"/>
    </row>
    <row r="6" customFormat="false" ht="12.75" hidden="false" customHeight="false" outlineLevel="0" collapsed="false">
      <c r="A6" s="8" t="s">
        <v>124</v>
      </c>
      <c r="B6" s="30" t="s">
        <v>125</v>
      </c>
      <c r="C6" s="8" t="s">
        <v>6</v>
      </c>
      <c r="D6" s="36" t="s">
        <v>80</v>
      </c>
      <c r="E6" s="22" t="s">
        <v>82</v>
      </c>
      <c r="F6" s="6" t="s">
        <v>83</v>
      </c>
      <c r="G6" s="22" t="s">
        <v>85</v>
      </c>
      <c r="H6" s="18" t="s">
        <v>86</v>
      </c>
      <c r="I6" s="18" t="s">
        <v>87</v>
      </c>
      <c r="J6" s="6" t="s">
        <v>91</v>
      </c>
      <c r="K6" s="6" t="s">
        <v>92</v>
      </c>
      <c r="L6" s="6" t="s">
        <v>93</v>
      </c>
      <c r="M6" s="6" t="s">
        <v>94</v>
      </c>
      <c r="N6" s="6" t="s">
        <v>95</v>
      </c>
      <c r="O6" s="6" t="s">
        <v>96</v>
      </c>
      <c r="P6" s="35" t="s">
        <v>98</v>
      </c>
    </row>
    <row r="7" customFormat="false" ht="12.75" hidden="false" customHeight="false" outlineLevel="0" collapsed="false">
      <c r="A7" s="14"/>
      <c r="B7" s="12"/>
      <c r="C7" s="14" t="s">
        <v>14</v>
      </c>
      <c r="D7" s="12" t="s">
        <v>100</v>
      </c>
      <c r="E7" s="12" t="s">
        <v>100</v>
      </c>
      <c r="F7" s="12" t="s">
        <v>100</v>
      </c>
      <c r="G7" s="12" t="s">
        <v>100</v>
      </c>
      <c r="H7" s="12" t="s">
        <v>100</v>
      </c>
      <c r="I7" s="12" t="s">
        <v>100</v>
      </c>
      <c r="J7" s="12" t="s">
        <v>100</v>
      </c>
      <c r="K7" s="12" t="s">
        <v>100</v>
      </c>
      <c r="L7" s="12" t="s">
        <v>100</v>
      </c>
      <c r="M7" s="12" t="s">
        <v>100</v>
      </c>
      <c r="N7" s="12" t="s">
        <v>100</v>
      </c>
      <c r="O7" s="12" t="s">
        <v>100</v>
      </c>
      <c r="P7" s="39" t="s">
        <v>100</v>
      </c>
    </row>
    <row r="8" customFormat="false" ht="12.75" hidden="false" customHeight="false" outlineLevel="0" collapsed="false">
      <c r="A8" s="66"/>
      <c r="B8" s="33"/>
      <c r="C8" s="55"/>
      <c r="D8" s="36"/>
      <c r="E8" s="22"/>
      <c r="F8" s="6"/>
      <c r="G8" s="22"/>
      <c r="H8" s="67"/>
      <c r="I8" s="22"/>
      <c r="J8" s="22"/>
      <c r="K8" s="22"/>
      <c r="L8" s="22"/>
      <c r="M8" s="22"/>
      <c r="N8" s="22"/>
      <c r="O8" s="22"/>
      <c r="P8" s="37"/>
    </row>
    <row r="9" customFormat="false" ht="12.75" hidden="false" customHeight="false" outlineLevel="0" collapsed="false">
      <c r="A9" s="68" t="s">
        <v>126</v>
      </c>
      <c r="B9" s="6" t="s">
        <v>127</v>
      </c>
      <c r="C9" s="69"/>
      <c r="D9" s="16"/>
      <c r="E9" s="18"/>
      <c r="F9" s="16"/>
      <c r="G9" s="16"/>
      <c r="H9" s="16"/>
      <c r="I9" s="16"/>
      <c r="J9" s="16"/>
      <c r="K9" s="16"/>
      <c r="L9" s="16"/>
      <c r="M9" s="16"/>
      <c r="N9" s="16"/>
      <c r="O9" s="16"/>
      <c r="P9" s="70"/>
    </row>
    <row r="10" customFormat="false" ht="12.75" hidden="false" customHeight="false" outlineLevel="0" collapsed="false">
      <c r="A10" s="10"/>
      <c r="B10" s="6" t="s">
        <v>128</v>
      </c>
      <c r="C10" s="69"/>
      <c r="D10" s="16"/>
      <c r="E10" s="18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70"/>
    </row>
    <row r="11" customFormat="false" ht="12.75" hidden="false" customHeight="false" outlineLevel="0" collapsed="false">
      <c r="A11" s="10"/>
      <c r="B11" s="6" t="s">
        <v>103</v>
      </c>
      <c r="C11" s="10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37"/>
    </row>
    <row r="12" customFormat="false" ht="12.75" hidden="false" customHeight="false" outlineLevel="0" collapsed="false">
      <c r="A12" s="55"/>
      <c r="B12" s="6" t="s">
        <v>129</v>
      </c>
      <c r="C12" s="10"/>
      <c r="D12" s="6"/>
      <c r="E12" s="6"/>
      <c r="F12" s="16"/>
      <c r="G12" s="6"/>
      <c r="H12" s="6"/>
      <c r="I12" s="6"/>
      <c r="J12" s="6"/>
      <c r="K12" s="6"/>
      <c r="L12" s="6"/>
      <c r="M12" s="6"/>
      <c r="N12" s="6"/>
      <c r="O12" s="6"/>
      <c r="P12" s="70"/>
    </row>
    <row r="13" customFormat="false" ht="12.75" hidden="false" customHeight="false" outlineLevel="0" collapsed="false">
      <c r="A13" s="55"/>
      <c r="B13" s="6" t="s">
        <v>130</v>
      </c>
      <c r="C13" s="69"/>
      <c r="D13" s="6"/>
      <c r="E13" s="18"/>
      <c r="F13" s="16"/>
      <c r="G13" s="16"/>
      <c r="H13" s="6"/>
      <c r="I13" s="6"/>
      <c r="J13" s="6"/>
      <c r="K13" s="6"/>
      <c r="L13" s="6"/>
      <c r="M13" s="6"/>
      <c r="N13" s="6"/>
      <c r="O13" s="6"/>
      <c r="P13" s="70"/>
    </row>
    <row r="14" customFormat="false" ht="12.75" hidden="false" customHeight="false" outlineLevel="0" collapsed="false">
      <c r="A14" s="55"/>
      <c r="C14" s="55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37"/>
    </row>
    <row r="15" customFormat="false" ht="12.75" hidden="false" customHeight="false" outlineLevel="0" collapsed="false">
      <c r="A15" s="68" t="s">
        <v>131</v>
      </c>
      <c r="B15" s="6" t="s">
        <v>127</v>
      </c>
      <c r="C15" s="69"/>
      <c r="D15" s="16"/>
      <c r="E15" s="18"/>
      <c r="F15" s="16"/>
      <c r="G15" s="6"/>
      <c r="H15" s="16"/>
      <c r="I15" s="16"/>
      <c r="J15" s="16"/>
      <c r="K15" s="16"/>
      <c r="L15" s="16"/>
      <c r="M15" s="16"/>
      <c r="N15" s="16"/>
      <c r="O15" s="16"/>
      <c r="P15" s="37"/>
    </row>
    <row r="16" customFormat="false" ht="12.75" hidden="false" customHeight="false" outlineLevel="0" collapsed="false">
      <c r="A16" s="10"/>
      <c r="B16" s="6" t="s">
        <v>128</v>
      </c>
      <c r="C16" s="69"/>
      <c r="D16" s="16"/>
      <c r="E16" s="18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70"/>
    </row>
    <row r="17" customFormat="false" ht="12.75" hidden="false" customHeight="false" outlineLevel="0" collapsed="false">
      <c r="A17" s="10"/>
      <c r="B17" s="6" t="s">
        <v>103</v>
      </c>
      <c r="C17" s="10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37"/>
    </row>
    <row r="18" customFormat="false" ht="12.75" hidden="false" customHeight="false" outlineLevel="0" collapsed="false">
      <c r="A18" s="55"/>
      <c r="B18" s="6" t="s">
        <v>129</v>
      </c>
      <c r="C18" s="69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37"/>
    </row>
    <row r="19" customFormat="false" ht="12.75" hidden="false" customHeight="false" outlineLevel="0" collapsed="false">
      <c r="A19" s="55"/>
      <c r="B19" s="6" t="s">
        <v>130</v>
      </c>
      <c r="C19" s="10"/>
      <c r="D19" s="6"/>
      <c r="E19" s="6"/>
      <c r="F19" s="6"/>
      <c r="G19" s="16"/>
      <c r="H19" s="6"/>
      <c r="I19" s="6"/>
      <c r="J19" s="6"/>
      <c r="K19" s="6"/>
      <c r="L19" s="6"/>
      <c r="M19" s="6"/>
      <c r="N19" s="6"/>
      <c r="O19" s="6"/>
      <c r="P19" s="37"/>
    </row>
    <row r="20" customFormat="false" ht="12.75" hidden="false" customHeight="false" outlineLevel="0" collapsed="false">
      <c r="A20" s="55"/>
      <c r="C20" s="10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37"/>
    </row>
    <row r="21" customFormat="false" ht="12.75" hidden="false" customHeight="false" outlineLevel="0" collapsed="false">
      <c r="A21" s="68" t="s">
        <v>132</v>
      </c>
      <c r="B21" s="6" t="s">
        <v>127</v>
      </c>
      <c r="C21" s="69"/>
      <c r="D21" s="16" t="n">
        <v>0.0038</v>
      </c>
      <c r="E21" s="22" t="n">
        <v>1.184</v>
      </c>
      <c r="F21" s="16"/>
      <c r="G21" s="16" t="n">
        <v>0.0454</v>
      </c>
      <c r="H21" s="16" t="n">
        <v>0.0966</v>
      </c>
      <c r="I21" s="16" t="n">
        <v>0.2842</v>
      </c>
      <c r="J21" s="16" t="n">
        <v>0.2926</v>
      </c>
      <c r="K21" s="16" t="n">
        <v>0.0054</v>
      </c>
      <c r="L21" s="16"/>
      <c r="M21" s="16" t="n">
        <v>0.0428</v>
      </c>
      <c r="N21" s="16"/>
      <c r="O21" s="16"/>
      <c r="P21" s="71" t="n">
        <v>0.3744</v>
      </c>
    </row>
    <row r="22" customFormat="false" ht="12.75" hidden="false" customHeight="false" outlineLevel="0" collapsed="false">
      <c r="A22" s="10"/>
      <c r="B22" s="6" t="s">
        <v>128</v>
      </c>
      <c r="C22" s="69"/>
      <c r="D22" s="16" t="n">
        <v>0.00294957624075052</v>
      </c>
      <c r="E22" s="22" t="n">
        <v>0.0482700735445904</v>
      </c>
      <c r="F22" s="16"/>
      <c r="G22" s="16" t="n">
        <v>0.00364691650576209</v>
      </c>
      <c r="H22" s="16" t="n">
        <v>0.00998999499499377</v>
      </c>
      <c r="I22" s="16" t="n">
        <v>0.0491090623001495</v>
      </c>
      <c r="J22" s="16" t="n">
        <v>0.0372397636942018</v>
      </c>
      <c r="K22" s="16" t="n">
        <v>0.00151657508881031</v>
      </c>
      <c r="L22" s="16"/>
      <c r="M22" s="16" t="n">
        <v>0.00356370593624109</v>
      </c>
      <c r="N22" s="16"/>
      <c r="O22" s="16"/>
      <c r="P22" s="71" t="n">
        <v>0.0823395409265807</v>
      </c>
    </row>
    <row r="23" customFormat="false" ht="12.75" hidden="false" customHeight="false" outlineLevel="0" collapsed="false">
      <c r="A23" s="10"/>
      <c r="B23" s="6" t="s">
        <v>103</v>
      </c>
      <c r="C23" s="10"/>
      <c r="D23" s="6" t="n">
        <v>5</v>
      </c>
      <c r="E23" s="6" t="n">
        <v>5</v>
      </c>
      <c r="F23" s="6"/>
      <c r="G23" s="6" t="n">
        <v>5</v>
      </c>
      <c r="H23" s="6" t="n">
        <v>5</v>
      </c>
      <c r="I23" s="6" t="n">
        <v>5</v>
      </c>
      <c r="J23" s="6" t="n">
        <v>5</v>
      </c>
      <c r="K23" s="6" t="n">
        <v>5</v>
      </c>
      <c r="L23" s="6"/>
      <c r="M23" s="6" t="n">
        <v>5</v>
      </c>
      <c r="N23" s="6"/>
      <c r="O23" s="6"/>
      <c r="P23" s="37" t="n">
        <v>5</v>
      </c>
    </row>
    <row r="24" customFormat="false" ht="12.75" hidden="false" customHeight="false" outlineLevel="0" collapsed="false">
      <c r="A24" s="55"/>
      <c r="B24" s="6" t="s">
        <v>129</v>
      </c>
      <c r="C24" s="69"/>
      <c r="D24" s="6" t="n">
        <v>0.009</v>
      </c>
      <c r="E24" s="22" t="n">
        <v>1.25</v>
      </c>
      <c r="F24" s="6"/>
      <c r="G24" s="6" t="n">
        <v>0.049</v>
      </c>
      <c r="H24" s="6" t="n">
        <v>0.111</v>
      </c>
      <c r="I24" s="6" t="n">
        <v>0.336</v>
      </c>
      <c r="J24" s="6" t="n">
        <v>0.334</v>
      </c>
      <c r="K24" s="6" t="n">
        <v>0.007</v>
      </c>
      <c r="L24" s="6"/>
      <c r="M24" s="6" t="n">
        <v>0.047</v>
      </c>
      <c r="N24" s="6"/>
      <c r="O24" s="6"/>
      <c r="P24" s="37" t="n">
        <v>0.455</v>
      </c>
    </row>
    <row r="25" customFormat="false" ht="12.75" hidden="false" customHeight="false" outlineLevel="0" collapsed="false">
      <c r="A25" s="55"/>
      <c r="B25" s="6" t="s">
        <v>130</v>
      </c>
      <c r="C25" s="69"/>
      <c r="D25" s="6" t="n">
        <v>0.002</v>
      </c>
      <c r="E25" s="22" t="n">
        <v>1.14</v>
      </c>
      <c r="F25" s="6"/>
      <c r="G25" s="16" t="n">
        <v>0.041</v>
      </c>
      <c r="H25" s="16" t="n">
        <v>0.084</v>
      </c>
      <c r="I25" s="6" t="n">
        <v>0.213</v>
      </c>
      <c r="J25" s="6" t="n">
        <v>0.253</v>
      </c>
      <c r="K25" s="6" t="n">
        <v>0.004</v>
      </c>
      <c r="L25" s="6"/>
      <c r="M25" s="6" t="n">
        <v>0.039</v>
      </c>
      <c r="N25" s="6"/>
      <c r="O25" s="6"/>
      <c r="P25" s="37" t="n">
        <v>0.285</v>
      </c>
    </row>
    <row r="26" customFormat="false" ht="12.75" hidden="false" customHeight="false" outlineLevel="0" collapsed="false">
      <c r="A26" s="55"/>
      <c r="B26" s="6"/>
      <c r="C26" s="69"/>
      <c r="D26" s="6"/>
      <c r="E26" s="18"/>
      <c r="F26" s="6"/>
      <c r="G26" s="16"/>
      <c r="H26" s="16"/>
      <c r="I26" s="6"/>
      <c r="J26" s="6"/>
      <c r="K26" s="6"/>
      <c r="L26" s="6"/>
      <c r="M26" s="6"/>
      <c r="N26" s="6"/>
      <c r="O26" s="6"/>
      <c r="P26" s="37"/>
    </row>
    <row r="27" customFormat="false" ht="12.75" hidden="false" customHeight="false" outlineLevel="0" collapsed="false">
      <c r="A27" s="68" t="s">
        <v>133</v>
      </c>
      <c r="B27" s="6" t="s">
        <v>127</v>
      </c>
      <c r="C27" s="69"/>
      <c r="D27" s="6"/>
      <c r="E27" s="18"/>
      <c r="F27" s="6"/>
      <c r="G27" s="16"/>
      <c r="H27" s="16"/>
      <c r="I27" s="6"/>
      <c r="J27" s="6"/>
      <c r="K27" s="6"/>
      <c r="L27" s="6"/>
      <c r="M27" s="6"/>
      <c r="N27" s="6"/>
      <c r="O27" s="6"/>
      <c r="P27" s="37"/>
    </row>
    <row r="28" customFormat="false" ht="12.75" hidden="false" customHeight="false" outlineLevel="0" collapsed="false">
      <c r="A28" s="10"/>
      <c r="B28" s="6" t="s">
        <v>128</v>
      </c>
      <c r="C28" s="69"/>
      <c r="D28" s="6"/>
      <c r="E28" s="18"/>
      <c r="F28" s="6"/>
      <c r="G28" s="16"/>
      <c r="H28" s="16"/>
      <c r="I28" s="6"/>
      <c r="J28" s="6"/>
      <c r="K28" s="6"/>
      <c r="L28" s="6"/>
      <c r="M28" s="6"/>
      <c r="N28" s="6"/>
      <c r="O28" s="6"/>
      <c r="P28" s="37"/>
    </row>
    <row r="29" customFormat="false" ht="12.75" hidden="false" customHeight="false" outlineLevel="0" collapsed="false">
      <c r="A29" s="10"/>
      <c r="B29" s="6" t="s">
        <v>103</v>
      </c>
      <c r="C29" s="69"/>
      <c r="D29" s="6"/>
      <c r="E29" s="18"/>
      <c r="F29" s="6"/>
      <c r="G29" s="16"/>
      <c r="H29" s="16"/>
      <c r="I29" s="6"/>
      <c r="J29" s="6"/>
      <c r="K29" s="6"/>
      <c r="L29" s="6"/>
      <c r="M29" s="6"/>
      <c r="N29" s="6"/>
      <c r="O29" s="6"/>
      <c r="P29" s="37"/>
    </row>
    <row r="30" customFormat="false" ht="12.75" hidden="false" customHeight="false" outlineLevel="0" collapsed="false">
      <c r="A30" s="55"/>
      <c r="B30" s="6" t="s">
        <v>129</v>
      </c>
      <c r="C30" s="69"/>
      <c r="D30" s="6"/>
      <c r="E30" s="18"/>
      <c r="F30" s="6"/>
      <c r="G30" s="16"/>
      <c r="H30" s="16"/>
      <c r="I30" s="6"/>
      <c r="J30" s="6"/>
      <c r="K30" s="6"/>
      <c r="L30" s="6"/>
      <c r="M30" s="6"/>
      <c r="N30" s="6"/>
      <c r="O30" s="6"/>
      <c r="P30" s="37"/>
    </row>
    <row r="31" customFormat="false" ht="12.75" hidden="false" customHeight="false" outlineLevel="0" collapsed="false">
      <c r="A31" s="55"/>
      <c r="B31" s="6" t="s">
        <v>130</v>
      </c>
      <c r="C31" s="69"/>
      <c r="D31" s="6"/>
      <c r="E31" s="18"/>
      <c r="F31" s="6"/>
      <c r="G31" s="16"/>
      <c r="H31" s="16"/>
      <c r="I31" s="6"/>
      <c r="J31" s="6"/>
      <c r="K31" s="6"/>
      <c r="L31" s="6"/>
      <c r="M31" s="6"/>
      <c r="N31" s="6"/>
      <c r="O31" s="6"/>
      <c r="P31" s="37"/>
    </row>
    <row r="32" customFormat="false" ht="12.75" hidden="false" customHeight="false" outlineLevel="0" collapsed="false">
      <c r="A32" s="55"/>
      <c r="C32" s="69"/>
      <c r="D32" s="6"/>
      <c r="E32" s="18"/>
      <c r="F32" s="6"/>
      <c r="G32" s="16"/>
      <c r="H32" s="16"/>
      <c r="I32" s="6"/>
      <c r="J32" s="6"/>
      <c r="K32" s="6"/>
      <c r="L32" s="6"/>
      <c r="M32" s="6"/>
      <c r="N32" s="6"/>
      <c r="O32" s="6"/>
      <c r="P32" s="37"/>
    </row>
    <row r="33" customFormat="false" ht="12.75" hidden="false" customHeight="false" outlineLevel="0" collapsed="false">
      <c r="A33" s="68" t="s">
        <v>134</v>
      </c>
      <c r="B33" s="6" t="s">
        <v>127</v>
      </c>
      <c r="C33" s="69"/>
      <c r="D33" s="16" t="n">
        <v>0.0045</v>
      </c>
      <c r="E33" s="22" t="n">
        <v>1.1625</v>
      </c>
      <c r="F33" s="6"/>
      <c r="G33" s="16" t="n">
        <v>0.03975</v>
      </c>
      <c r="H33" s="16" t="n">
        <v>0.08975</v>
      </c>
      <c r="I33" s="16" t="n">
        <v>0.27525</v>
      </c>
      <c r="J33" s="16" t="n">
        <v>0.28525</v>
      </c>
      <c r="K33" s="16" t="n">
        <v>0.00375</v>
      </c>
      <c r="L33" s="6"/>
      <c r="M33" s="16" t="n">
        <v>0.03775</v>
      </c>
      <c r="N33" s="6"/>
      <c r="O33" s="6"/>
      <c r="P33" s="71" t="n">
        <v>0.21975</v>
      </c>
    </row>
    <row r="34" customFormat="false" ht="12.75" hidden="false" customHeight="false" outlineLevel="0" collapsed="false">
      <c r="A34" s="10"/>
      <c r="B34" s="6" t="s">
        <v>128</v>
      </c>
      <c r="C34" s="69"/>
      <c r="D34" s="16" t="n">
        <v>0.000577350269189626</v>
      </c>
      <c r="E34" s="22" t="n">
        <v>0.0170782512765993</v>
      </c>
      <c r="F34" s="6"/>
      <c r="G34" s="16" t="n">
        <v>0.0015</v>
      </c>
      <c r="H34" s="16" t="n">
        <v>0.0080983537421709</v>
      </c>
      <c r="I34" s="16" t="n">
        <v>0.0502286438863988</v>
      </c>
      <c r="J34" s="16" t="n">
        <v>0.0198053023203379</v>
      </c>
      <c r="K34" s="16" t="n">
        <v>0.0005</v>
      </c>
      <c r="L34" s="6"/>
      <c r="M34" s="16" t="n">
        <v>0.00330403793359984</v>
      </c>
      <c r="N34" s="6"/>
      <c r="O34" s="6"/>
      <c r="P34" s="71" t="n">
        <v>0.0182825052987822</v>
      </c>
    </row>
    <row r="35" customFormat="false" ht="12.75" hidden="false" customHeight="false" outlineLevel="0" collapsed="false">
      <c r="A35" s="10"/>
      <c r="B35" s="6" t="s">
        <v>103</v>
      </c>
      <c r="C35" s="69"/>
      <c r="D35" s="6" t="n">
        <v>4</v>
      </c>
      <c r="E35" s="21" t="n">
        <v>4</v>
      </c>
      <c r="F35" s="21"/>
      <c r="G35" s="21" t="n">
        <v>4</v>
      </c>
      <c r="H35" s="21" t="n">
        <v>4</v>
      </c>
      <c r="I35" s="6" t="n">
        <v>4</v>
      </c>
      <c r="J35" s="6" t="n">
        <v>4</v>
      </c>
      <c r="K35" s="6" t="n">
        <v>4</v>
      </c>
      <c r="L35" s="6"/>
      <c r="M35" s="6" t="n">
        <v>4</v>
      </c>
      <c r="N35" s="6"/>
      <c r="O35" s="6"/>
      <c r="P35" s="37" t="n">
        <v>4</v>
      </c>
    </row>
    <row r="36" customFormat="false" ht="12.75" hidden="false" customHeight="false" outlineLevel="0" collapsed="false">
      <c r="A36" s="55"/>
      <c r="B36" s="6" t="s">
        <v>129</v>
      </c>
      <c r="C36" s="69"/>
      <c r="D36" s="6" t="n">
        <v>0.005</v>
      </c>
      <c r="E36" s="22" t="n">
        <v>1.18</v>
      </c>
      <c r="F36" s="6"/>
      <c r="G36" s="16" t="n">
        <v>0.041</v>
      </c>
      <c r="H36" s="16" t="n">
        <v>0.096</v>
      </c>
      <c r="I36" s="6" t="n">
        <v>0.345</v>
      </c>
      <c r="J36" s="6" t="n">
        <v>0.309</v>
      </c>
      <c r="K36" s="6" t="n">
        <v>0.004</v>
      </c>
      <c r="L36" s="6"/>
      <c r="M36" s="6" t="n">
        <v>0.042</v>
      </c>
      <c r="N36" s="6"/>
      <c r="O36" s="6"/>
      <c r="P36" s="37" t="n">
        <v>0.239</v>
      </c>
    </row>
    <row r="37" customFormat="false" ht="12.75" hidden="false" customHeight="false" outlineLevel="0" collapsed="false">
      <c r="A37" s="55"/>
      <c r="B37" s="6" t="s">
        <v>130</v>
      </c>
      <c r="C37" s="69"/>
      <c r="D37" s="6" t="n">
        <v>0.004</v>
      </c>
      <c r="E37" s="22" t="n">
        <v>1.14</v>
      </c>
      <c r="F37" s="6"/>
      <c r="G37" s="16" t="n">
        <v>0.038</v>
      </c>
      <c r="H37" s="16" t="n">
        <v>0.078</v>
      </c>
      <c r="I37" s="6" t="n">
        <v>0.231</v>
      </c>
      <c r="J37" s="6" t="n">
        <v>0.267</v>
      </c>
      <c r="K37" s="6" t="n">
        <v>0.003</v>
      </c>
      <c r="L37" s="6"/>
      <c r="M37" s="6" t="n">
        <v>0.034</v>
      </c>
      <c r="N37" s="6"/>
      <c r="O37" s="6"/>
      <c r="P37" s="37" t="n">
        <v>0.195</v>
      </c>
    </row>
    <row r="38" customFormat="false" ht="12.75" hidden="false" customHeight="false" outlineLevel="0" collapsed="false">
      <c r="A38" s="55"/>
      <c r="B38" s="6"/>
      <c r="C38" s="69"/>
      <c r="D38" s="6"/>
      <c r="E38" s="22"/>
      <c r="F38" s="6"/>
      <c r="G38" s="16"/>
      <c r="H38" s="16"/>
      <c r="I38" s="6"/>
      <c r="J38" s="6"/>
      <c r="K38" s="6"/>
      <c r="L38" s="6"/>
      <c r="M38" s="6"/>
      <c r="N38" s="6"/>
      <c r="O38" s="6"/>
      <c r="P38" s="37"/>
    </row>
    <row r="39" customFormat="false" ht="12.75" hidden="false" customHeight="false" outlineLevel="0" collapsed="false">
      <c r="A39" s="68" t="s">
        <v>135</v>
      </c>
      <c r="B39" s="6" t="s">
        <v>127</v>
      </c>
      <c r="C39" s="69"/>
      <c r="D39" s="6"/>
      <c r="E39" s="22"/>
      <c r="F39" s="6"/>
      <c r="G39" s="16"/>
      <c r="H39" s="16"/>
      <c r="I39" s="6"/>
      <c r="J39" s="6"/>
      <c r="K39" s="6"/>
      <c r="L39" s="6"/>
      <c r="M39" s="6"/>
      <c r="N39" s="6"/>
      <c r="O39" s="6"/>
      <c r="P39" s="37"/>
    </row>
    <row r="40" customFormat="false" ht="12.75" hidden="false" customHeight="false" outlineLevel="0" collapsed="false">
      <c r="A40" s="10"/>
      <c r="B40" s="6" t="s">
        <v>128</v>
      </c>
      <c r="C40" s="69"/>
      <c r="D40" s="6"/>
      <c r="E40" s="22"/>
      <c r="F40" s="6"/>
      <c r="G40" s="16"/>
      <c r="H40" s="16"/>
      <c r="I40" s="6"/>
      <c r="J40" s="6"/>
      <c r="K40" s="6"/>
      <c r="L40" s="6"/>
      <c r="M40" s="6"/>
      <c r="N40" s="6"/>
      <c r="O40" s="6"/>
      <c r="P40" s="37"/>
    </row>
    <row r="41" customFormat="false" ht="12.75" hidden="false" customHeight="false" outlineLevel="0" collapsed="false">
      <c r="A41" s="10"/>
      <c r="B41" s="6" t="s">
        <v>103</v>
      </c>
      <c r="C41" s="69"/>
      <c r="D41" s="6"/>
      <c r="E41" s="22"/>
      <c r="F41" s="6"/>
      <c r="G41" s="16"/>
      <c r="H41" s="16"/>
      <c r="I41" s="6"/>
      <c r="J41" s="6"/>
      <c r="K41" s="6"/>
      <c r="L41" s="6"/>
      <c r="M41" s="6"/>
      <c r="N41" s="6"/>
      <c r="O41" s="6"/>
      <c r="P41" s="37"/>
    </row>
    <row r="42" customFormat="false" ht="12.75" hidden="false" customHeight="false" outlineLevel="0" collapsed="false">
      <c r="A42" s="55"/>
      <c r="B42" s="6" t="s">
        <v>129</v>
      </c>
      <c r="C42" s="69"/>
      <c r="D42" s="6"/>
      <c r="E42" s="22"/>
      <c r="F42" s="6"/>
      <c r="G42" s="16"/>
      <c r="H42" s="16"/>
      <c r="I42" s="6"/>
      <c r="J42" s="6"/>
      <c r="K42" s="6"/>
      <c r="L42" s="6"/>
      <c r="M42" s="6"/>
      <c r="N42" s="6"/>
      <c r="O42" s="6"/>
      <c r="P42" s="37"/>
    </row>
    <row r="43" customFormat="false" ht="12.75" hidden="false" customHeight="false" outlineLevel="0" collapsed="false">
      <c r="A43" s="55"/>
      <c r="B43" s="6" t="s">
        <v>130</v>
      </c>
      <c r="C43" s="69"/>
      <c r="D43" s="6"/>
      <c r="E43" s="22"/>
      <c r="F43" s="6"/>
      <c r="G43" s="16"/>
      <c r="H43" s="16"/>
      <c r="I43" s="6"/>
      <c r="J43" s="6"/>
      <c r="K43" s="6"/>
      <c r="L43" s="6"/>
      <c r="M43" s="6"/>
      <c r="N43" s="6"/>
      <c r="O43" s="6"/>
      <c r="P43" s="37"/>
    </row>
    <row r="44" customFormat="false" ht="12.75" hidden="false" customHeight="false" outlineLevel="0" collapsed="false">
      <c r="A44" s="55"/>
      <c r="C44" s="69"/>
      <c r="D44" s="6"/>
      <c r="E44" s="18"/>
      <c r="F44" s="6"/>
      <c r="G44" s="16"/>
      <c r="H44" s="16"/>
      <c r="I44" s="6"/>
      <c r="J44" s="6"/>
      <c r="K44" s="6"/>
      <c r="L44" s="6"/>
      <c r="M44" s="6"/>
      <c r="N44" s="6"/>
      <c r="O44" s="6"/>
      <c r="P44" s="37"/>
    </row>
    <row r="45" customFormat="false" ht="12.75" hidden="false" customHeight="false" outlineLevel="0" collapsed="false">
      <c r="A45" s="68" t="s">
        <v>136</v>
      </c>
      <c r="B45" s="6" t="s">
        <v>127</v>
      </c>
      <c r="C45" s="69"/>
      <c r="D45" s="6"/>
      <c r="E45" s="18"/>
      <c r="F45" s="6"/>
      <c r="G45" s="16"/>
      <c r="H45" s="16"/>
      <c r="I45" s="6"/>
      <c r="J45" s="6"/>
      <c r="K45" s="6"/>
      <c r="L45" s="6"/>
      <c r="M45" s="6"/>
      <c r="N45" s="6"/>
      <c r="O45" s="6"/>
      <c r="P45" s="37"/>
    </row>
    <row r="46" customFormat="false" ht="12.75" hidden="false" customHeight="false" outlineLevel="0" collapsed="false">
      <c r="A46" s="10"/>
      <c r="B46" s="6" t="s">
        <v>128</v>
      </c>
      <c r="C46" s="69"/>
      <c r="D46" s="16" t="n">
        <v>0.00325</v>
      </c>
      <c r="E46" s="22" t="n">
        <v>1.1675</v>
      </c>
      <c r="F46" s="6"/>
      <c r="G46" s="16" t="n">
        <v>0.06175</v>
      </c>
      <c r="H46" s="16" t="n">
        <v>0.08775</v>
      </c>
      <c r="I46" s="16" t="n">
        <v>0.2215</v>
      </c>
      <c r="J46" s="16" t="n">
        <v>0.30825</v>
      </c>
      <c r="K46" s="16" t="n">
        <v>0.0035</v>
      </c>
      <c r="L46" s="6"/>
      <c r="M46" s="16" t="n">
        <v>0.03975</v>
      </c>
      <c r="N46" s="6"/>
      <c r="O46" s="6"/>
      <c r="P46" s="71" t="n">
        <v>0.23075</v>
      </c>
    </row>
    <row r="47" customFormat="false" ht="12.75" hidden="false" customHeight="false" outlineLevel="0" collapsed="false">
      <c r="A47" s="10"/>
      <c r="B47" s="6" t="s">
        <v>103</v>
      </c>
      <c r="C47" s="69"/>
      <c r="D47" s="16" t="n">
        <v>0.00170782512765993</v>
      </c>
      <c r="E47" s="22" t="n">
        <v>0.0613052471924994</v>
      </c>
      <c r="F47" s="6"/>
      <c r="G47" s="16" t="n">
        <v>0.0186077940659284</v>
      </c>
      <c r="H47" s="16" t="n">
        <v>0.00170782512765993</v>
      </c>
      <c r="I47" s="16" t="n">
        <v>0.0100166528008778</v>
      </c>
      <c r="J47" s="16" t="n">
        <v>0.0511362558921422</v>
      </c>
      <c r="K47" s="16" t="n">
        <v>0.00173205080756888</v>
      </c>
      <c r="L47" s="6"/>
      <c r="M47" s="16" t="n">
        <v>0.00492442890089805</v>
      </c>
      <c r="N47" s="6"/>
      <c r="O47" s="6"/>
      <c r="P47" s="71" t="n">
        <v>0.057961912781872</v>
      </c>
    </row>
    <row r="48" customFormat="false" ht="12.75" hidden="false" customHeight="false" outlineLevel="0" collapsed="false">
      <c r="A48" s="55"/>
      <c r="B48" s="6" t="s">
        <v>129</v>
      </c>
      <c r="C48" s="69"/>
      <c r="D48" s="6" t="n">
        <v>4</v>
      </c>
      <c r="E48" s="21" t="n">
        <v>4</v>
      </c>
      <c r="F48" s="21"/>
      <c r="G48" s="21" t="n">
        <v>4</v>
      </c>
      <c r="H48" s="21" t="n">
        <v>4</v>
      </c>
      <c r="I48" s="6" t="n">
        <v>4</v>
      </c>
      <c r="J48" s="6" t="n">
        <v>4</v>
      </c>
      <c r="K48" s="6" t="n">
        <v>4</v>
      </c>
      <c r="L48" s="6"/>
      <c r="M48" s="6" t="n">
        <v>4</v>
      </c>
      <c r="N48" s="6"/>
      <c r="O48" s="6"/>
      <c r="P48" s="37" t="n">
        <v>4</v>
      </c>
    </row>
    <row r="49" customFormat="false" ht="12.75" hidden="false" customHeight="false" outlineLevel="0" collapsed="false">
      <c r="A49" s="55"/>
      <c r="B49" s="6" t="s">
        <v>130</v>
      </c>
      <c r="C49" s="69"/>
      <c r="D49" s="6" t="n">
        <v>0.005</v>
      </c>
      <c r="E49" s="22" t="n">
        <v>1.21</v>
      </c>
      <c r="F49" s="6"/>
      <c r="G49" s="16" t="n">
        <v>0.077</v>
      </c>
      <c r="H49" s="16" t="n">
        <v>0.09</v>
      </c>
      <c r="I49" s="6" t="n">
        <v>0.231</v>
      </c>
      <c r="J49" s="16" t="n">
        <v>0.36</v>
      </c>
      <c r="K49" s="6" t="n">
        <v>0.006</v>
      </c>
      <c r="L49" s="6"/>
      <c r="M49" s="6" t="n">
        <v>0.047</v>
      </c>
      <c r="N49" s="6"/>
      <c r="O49" s="6"/>
      <c r="P49" s="71" t="n">
        <v>0.28</v>
      </c>
    </row>
    <row r="50" customFormat="false" ht="12.75" hidden="false" customHeight="false" outlineLevel="0" collapsed="false">
      <c r="A50" s="55"/>
      <c r="B50" s="6"/>
      <c r="C50" s="69"/>
      <c r="D50" s="6" t="n">
        <v>0.001</v>
      </c>
      <c r="E50" s="22" t="n">
        <v>1.08</v>
      </c>
      <c r="F50" s="6"/>
      <c r="G50" s="16" t="n">
        <v>0.035</v>
      </c>
      <c r="H50" s="16" t="n">
        <v>0.086</v>
      </c>
      <c r="I50" s="6" t="n">
        <v>0.209</v>
      </c>
      <c r="J50" s="6" t="n">
        <v>0.238</v>
      </c>
      <c r="K50" s="6" t="n">
        <v>0.002</v>
      </c>
      <c r="L50" s="6"/>
      <c r="M50" s="6" t="n">
        <v>0.036</v>
      </c>
      <c r="N50" s="6"/>
      <c r="O50" s="6"/>
      <c r="P50" s="37" t="n">
        <v>0.156</v>
      </c>
    </row>
    <row r="51" customFormat="false" ht="12.75" hidden="false" customHeight="false" outlineLevel="0" collapsed="false">
      <c r="A51" s="68" t="s">
        <v>137</v>
      </c>
      <c r="B51" s="6" t="s">
        <v>127</v>
      </c>
      <c r="C51" s="69"/>
      <c r="D51" s="6"/>
      <c r="E51" s="18"/>
      <c r="F51" s="6"/>
      <c r="G51" s="16"/>
      <c r="H51" s="16"/>
      <c r="I51" s="6"/>
      <c r="J51" s="6"/>
      <c r="K51" s="6"/>
      <c r="L51" s="6"/>
      <c r="M51" s="6"/>
      <c r="N51" s="6"/>
      <c r="O51" s="6"/>
      <c r="P51" s="37"/>
    </row>
    <row r="52" customFormat="false" ht="12.75" hidden="false" customHeight="false" outlineLevel="0" collapsed="false">
      <c r="A52" s="10"/>
      <c r="B52" s="6" t="s">
        <v>128</v>
      </c>
      <c r="C52" s="69"/>
      <c r="D52" s="6"/>
      <c r="E52" s="18"/>
      <c r="F52" s="6"/>
      <c r="G52" s="16"/>
      <c r="H52" s="16"/>
      <c r="I52" s="6"/>
      <c r="J52" s="6"/>
      <c r="K52" s="6"/>
      <c r="L52" s="6"/>
      <c r="M52" s="6"/>
      <c r="N52" s="6"/>
      <c r="O52" s="6"/>
      <c r="P52" s="37"/>
    </row>
    <row r="53" customFormat="false" ht="12.75" hidden="false" customHeight="false" outlineLevel="0" collapsed="false">
      <c r="A53" s="10"/>
      <c r="B53" s="6" t="s">
        <v>103</v>
      </c>
      <c r="C53" s="69"/>
      <c r="D53" s="6"/>
      <c r="E53" s="18"/>
      <c r="F53" s="6"/>
      <c r="G53" s="16"/>
      <c r="H53" s="16"/>
      <c r="I53" s="6"/>
      <c r="J53" s="6"/>
      <c r="K53" s="6"/>
      <c r="L53" s="6"/>
      <c r="M53" s="6"/>
      <c r="N53" s="6"/>
      <c r="O53" s="6"/>
      <c r="P53" s="37"/>
    </row>
    <row r="54" customFormat="false" ht="12.75" hidden="false" customHeight="false" outlineLevel="0" collapsed="false">
      <c r="A54" s="55"/>
      <c r="B54" s="6" t="s">
        <v>129</v>
      </c>
      <c r="C54" s="69"/>
      <c r="D54" s="6"/>
      <c r="E54" s="18"/>
      <c r="F54" s="6"/>
      <c r="G54" s="16"/>
      <c r="H54" s="16"/>
      <c r="I54" s="6"/>
      <c r="J54" s="6"/>
      <c r="K54" s="6"/>
      <c r="L54" s="6"/>
      <c r="M54" s="6"/>
      <c r="N54" s="6"/>
      <c r="O54" s="6"/>
      <c r="P54" s="37"/>
    </row>
    <row r="55" customFormat="false" ht="12.75" hidden="false" customHeight="false" outlineLevel="0" collapsed="false">
      <c r="A55" s="55"/>
      <c r="B55" s="6" t="s">
        <v>130</v>
      </c>
      <c r="C55" s="69"/>
      <c r="D55" s="6"/>
      <c r="E55" s="18"/>
      <c r="F55" s="6"/>
      <c r="G55" s="16"/>
      <c r="H55" s="16"/>
      <c r="I55" s="6"/>
      <c r="J55" s="6"/>
      <c r="K55" s="6"/>
      <c r="L55" s="6"/>
      <c r="M55" s="6"/>
      <c r="N55" s="6"/>
      <c r="O55" s="6"/>
      <c r="P55" s="37"/>
    </row>
    <row r="56" customFormat="false" ht="12.75" hidden="false" customHeight="false" outlineLevel="0" collapsed="false">
      <c r="A56" s="55"/>
      <c r="C56" s="69"/>
      <c r="D56" s="6"/>
      <c r="E56" s="18"/>
      <c r="F56" s="6"/>
      <c r="G56" s="16"/>
      <c r="H56" s="16"/>
      <c r="I56" s="6"/>
      <c r="J56" s="6"/>
      <c r="K56" s="6"/>
      <c r="L56" s="6"/>
      <c r="M56" s="6"/>
      <c r="N56" s="6"/>
      <c r="O56" s="6"/>
      <c r="P56" s="37"/>
    </row>
    <row r="57" customFormat="false" ht="12.75" hidden="false" customHeight="false" outlineLevel="0" collapsed="false">
      <c r="A57" s="68" t="s">
        <v>138</v>
      </c>
      <c r="B57" s="6" t="s">
        <v>127</v>
      </c>
      <c r="C57" s="69"/>
      <c r="D57" s="6"/>
      <c r="E57" s="18"/>
      <c r="F57" s="6"/>
      <c r="G57" s="16"/>
      <c r="H57" s="16"/>
      <c r="I57" s="6"/>
      <c r="J57" s="6"/>
      <c r="K57" s="6"/>
      <c r="L57" s="6"/>
      <c r="M57" s="6"/>
      <c r="N57" s="6"/>
      <c r="O57" s="6"/>
      <c r="P57" s="37"/>
    </row>
    <row r="58" customFormat="false" ht="12.75" hidden="false" customHeight="false" outlineLevel="0" collapsed="false">
      <c r="A58" s="10"/>
      <c r="B58" s="6" t="s">
        <v>128</v>
      </c>
      <c r="C58" s="69"/>
      <c r="D58" s="6"/>
      <c r="E58" s="18"/>
      <c r="F58" s="6"/>
      <c r="G58" s="16"/>
      <c r="H58" s="16"/>
      <c r="I58" s="6"/>
      <c r="J58" s="6"/>
      <c r="K58" s="6"/>
      <c r="L58" s="6"/>
      <c r="M58" s="6"/>
      <c r="N58" s="6"/>
      <c r="O58" s="6"/>
      <c r="P58" s="37"/>
    </row>
    <row r="59" customFormat="false" ht="12.75" hidden="false" customHeight="false" outlineLevel="0" collapsed="false">
      <c r="A59" s="10"/>
      <c r="B59" s="6" t="s">
        <v>103</v>
      </c>
      <c r="C59" s="69"/>
      <c r="D59" s="6"/>
      <c r="E59" s="18"/>
      <c r="F59" s="6"/>
      <c r="G59" s="16"/>
      <c r="H59" s="16"/>
      <c r="I59" s="6"/>
      <c r="J59" s="6"/>
      <c r="K59" s="6"/>
      <c r="L59" s="6"/>
      <c r="M59" s="6"/>
      <c r="N59" s="6"/>
      <c r="O59" s="6"/>
      <c r="P59" s="37"/>
    </row>
    <row r="60" customFormat="false" ht="12.75" hidden="false" customHeight="false" outlineLevel="0" collapsed="false">
      <c r="A60" s="55"/>
      <c r="B60" s="6" t="s">
        <v>129</v>
      </c>
      <c r="C60" s="69"/>
      <c r="D60" s="6"/>
      <c r="E60" s="18"/>
      <c r="F60" s="6"/>
      <c r="G60" s="16"/>
      <c r="H60" s="16"/>
      <c r="I60" s="6"/>
      <c r="J60" s="6"/>
      <c r="K60" s="6"/>
      <c r="L60" s="6"/>
      <c r="M60" s="6"/>
      <c r="N60" s="6"/>
      <c r="O60" s="6"/>
      <c r="P60" s="37"/>
    </row>
    <row r="61" customFormat="false" ht="12.75" hidden="false" customHeight="false" outlineLevel="0" collapsed="false">
      <c r="A61" s="55"/>
      <c r="B61" s="6" t="s">
        <v>130</v>
      </c>
      <c r="C61" s="69"/>
      <c r="D61" s="6"/>
      <c r="E61" s="18"/>
      <c r="F61" s="6"/>
      <c r="G61" s="16"/>
      <c r="H61" s="16"/>
      <c r="I61" s="6"/>
      <c r="J61" s="6"/>
      <c r="K61" s="6"/>
      <c r="L61" s="6"/>
      <c r="M61" s="6"/>
      <c r="N61" s="6"/>
      <c r="O61" s="6"/>
      <c r="P61" s="37"/>
    </row>
    <row r="62" customFormat="false" ht="12.75" hidden="false" customHeight="false" outlineLevel="0" collapsed="false">
      <c r="A62" s="55"/>
      <c r="C62" s="69"/>
      <c r="D62" s="6"/>
      <c r="E62" s="18"/>
      <c r="F62" s="6"/>
      <c r="G62" s="16"/>
      <c r="H62" s="16"/>
      <c r="I62" s="6"/>
      <c r="J62" s="6"/>
      <c r="K62" s="6"/>
      <c r="L62" s="6"/>
      <c r="M62" s="6"/>
      <c r="N62" s="6"/>
      <c r="O62" s="6"/>
      <c r="P62" s="37"/>
    </row>
    <row r="63" customFormat="false" ht="12.75" hidden="false" customHeight="false" outlineLevel="0" collapsed="false">
      <c r="A63" s="68" t="s">
        <v>139</v>
      </c>
      <c r="B63" s="6" t="s">
        <v>127</v>
      </c>
      <c r="C63" s="69"/>
      <c r="D63" s="16" t="n">
        <v>0.00375</v>
      </c>
      <c r="E63" s="22" t="n">
        <v>1.17</v>
      </c>
      <c r="F63" s="6"/>
      <c r="G63" s="16" t="n">
        <v>0.05475</v>
      </c>
      <c r="H63" s="16" t="n">
        <v>0.099</v>
      </c>
      <c r="I63" s="6" t="n">
        <v>0.223</v>
      </c>
      <c r="J63" s="16" t="n">
        <v>0.28675</v>
      </c>
      <c r="K63" s="16" t="n">
        <v>0.00625</v>
      </c>
      <c r="L63" s="6"/>
      <c r="M63" s="6" t="n">
        <v>0.039</v>
      </c>
      <c r="N63" s="6"/>
      <c r="O63" s="6"/>
      <c r="P63" s="71" t="n">
        <v>0.3325</v>
      </c>
    </row>
    <row r="64" customFormat="false" ht="12.75" hidden="false" customHeight="false" outlineLevel="0" collapsed="false">
      <c r="A64" s="10"/>
      <c r="B64" s="6" t="s">
        <v>128</v>
      </c>
      <c r="C64" s="69"/>
      <c r="D64" s="16" t="n">
        <v>0.0005</v>
      </c>
      <c r="E64" s="22" t="n">
        <v>0.0424264068711958</v>
      </c>
      <c r="F64" s="6"/>
      <c r="G64" s="16" t="n">
        <v>0.0104043260233424</v>
      </c>
      <c r="H64" s="16" t="n">
        <v>0.0103601801786134</v>
      </c>
      <c r="I64" s="16" t="n">
        <v>0.0150332963783733</v>
      </c>
      <c r="J64" s="16" t="n">
        <v>0.0261709126066831</v>
      </c>
      <c r="K64" s="16" t="n">
        <v>0.00275378527364305</v>
      </c>
      <c r="L64" s="6"/>
      <c r="M64" s="16" t="n">
        <v>0.00408248290463863</v>
      </c>
      <c r="N64" s="6"/>
      <c r="O64" s="6"/>
      <c r="P64" s="71" t="n">
        <v>0.0447623353576046</v>
      </c>
    </row>
    <row r="65" customFormat="false" ht="12.75" hidden="false" customHeight="false" outlineLevel="0" collapsed="false">
      <c r="A65" s="10"/>
      <c r="B65" s="6" t="s">
        <v>103</v>
      </c>
      <c r="C65" s="69"/>
      <c r="D65" s="6" t="n">
        <v>4</v>
      </c>
      <c r="E65" s="21" t="n">
        <v>4</v>
      </c>
      <c r="F65" s="21"/>
      <c r="G65" s="21" t="n">
        <v>4</v>
      </c>
      <c r="H65" s="21" t="n">
        <v>4</v>
      </c>
      <c r="I65" s="6" t="n">
        <v>4</v>
      </c>
      <c r="J65" s="6" t="n">
        <v>4</v>
      </c>
      <c r="K65" s="6" t="n">
        <v>4</v>
      </c>
      <c r="L65" s="6"/>
      <c r="M65" s="6" t="n">
        <v>4</v>
      </c>
      <c r="N65" s="6"/>
      <c r="O65" s="6"/>
      <c r="P65" s="37" t="n">
        <v>4</v>
      </c>
    </row>
    <row r="66" customFormat="false" ht="12.75" hidden="false" customHeight="false" outlineLevel="0" collapsed="false">
      <c r="A66" s="55"/>
      <c r="B66" s="6" t="s">
        <v>129</v>
      </c>
      <c r="C66" s="69"/>
      <c r="D66" s="6" t="n">
        <v>0.004</v>
      </c>
      <c r="E66" s="22" t="n">
        <v>1.23</v>
      </c>
      <c r="F66" s="6"/>
      <c r="G66" s="16" t="n">
        <v>0.065</v>
      </c>
      <c r="H66" s="16" t="n">
        <v>0.113</v>
      </c>
      <c r="I66" s="6" t="n">
        <v>0.238</v>
      </c>
      <c r="J66" s="16" t="n">
        <v>0.32</v>
      </c>
      <c r="K66" s="6" t="n">
        <v>0.009</v>
      </c>
      <c r="L66" s="6"/>
      <c r="M66" s="6" t="n">
        <v>0.042</v>
      </c>
      <c r="N66" s="6"/>
      <c r="O66" s="6"/>
      <c r="P66" s="37" t="n">
        <v>0.395</v>
      </c>
    </row>
    <row r="67" customFormat="false" ht="12.75" hidden="false" customHeight="false" outlineLevel="0" collapsed="false">
      <c r="A67" s="55"/>
      <c r="B67" s="6" t="s">
        <v>130</v>
      </c>
      <c r="C67" s="69"/>
      <c r="D67" s="6" t="n">
        <v>0.003</v>
      </c>
      <c r="E67" s="22" t="n">
        <v>1.14</v>
      </c>
      <c r="F67" s="6"/>
      <c r="G67" s="16" t="n">
        <v>0.041</v>
      </c>
      <c r="H67" s="16" t="n">
        <v>0.089</v>
      </c>
      <c r="I67" s="6" t="n">
        <v>0.206</v>
      </c>
      <c r="J67" s="6" t="n">
        <v>0.256</v>
      </c>
      <c r="K67" s="6" t="n">
        <v>0.003</v>
      </c>
      <c r="L67" s="6"/>
      <c r="M67" s="6" t="n">
        <v>0.033</v>
      </c>
      <c r="N67" s="6"/>
      <c r="O67" s="6"/>
      <c r="P67" s="37" t="n">
        <v>0.289</v>
      </c>
    </row>
    <row r="68" customFormat="false" ht="12.75" hidden="false" customHeight="false" outlineLevel="0" collapsed="false">
      <c r="A68" s="55"/>
      <c r="B68" s="6"/>
      <c r="C68" s="69"/>
      <c r="D68" s="6"/>
      <c r="E68" s="18"/>
      <c r="F68" s="6"/>
      <c r="G68" s="16"/>
      <c r="H68" s="16"/>
      <c r="I68" s="6"/>
      <c r="J68" s="6"/>
      <c r="K68" s="6"/>
      <c r="L68" s="6"/>
      <c r="M68" s="6"/>
      <c r="N68" s="6"/>
      <c r="O68" s="6"/>
      <c r="P68" s="37"/>
    </row>
    <row r="69" customFormat="false" ht="12.75" hidden="false" customHeight="false" outlineLevel="0" collapsed="false">
      <c r="A69" s="68" t="s">
        <v>140</v>
      </c>
      <c r="B69" s="6" t="s">
        <v>127</v>
      </c>
      <c r="C69" s="69"/>
      <c r="D69" s="6"/>
      <c r="E69" s="18"/>
      <c r="F69" s="6"/>
      <c r="G69" s="16"/>
      <c r="H69" s="16"/>
      <c r="I69" s="6"/>
      <c r="J69" s="6"/>
      <c r="K69" s="6"/>
      <c r="L69" s="6"/>
      <c r="M69" s="6"/>
      <c r="N69" s="6"/>
      <c r="O69" s="6"/>
      <c r="P69" s="37"/>
    </row>
    <row r="70" customFormat="false" ht="12.75" hidden="false" customHeight="false" outlineLevel="0" collapsed="false">
      <c r="A70" s="10"/>
      <c r="B70" s="6" t="s">
        <v>128</v>
      </c>
      <c r="C70" s="69"/>
      <c r="D70" s="6"/>
      <c r="E70" s="18"/>
      <c r="F70" s="6"/>
      <c r="G70" s="16"/>
      <c r="H70" s="16"/>
      <c r="I70" s="6"/>
      <c r="J70" s="6"/>
      <c r="K70" s="6"/>
      <c r="L70" s="6"/>
      <c r="M70" s="6"/>
      <c r="N70" s="6"/>
      <c r="O70" s="6"/>
      <c r="P70" s="37"/>
    </row>
    <row r="71" customFormat="false" ht="12.75" hidden="false" customHeight="false" outlineLevel="0" collapsed="false">
      <c r="A71" s="10"/>
      <c r="B71" s="6" t="s">
        <v>103</v>
      </c>
      <c r="C71" s="69"/>
      <c r="D71" s="6"/>
      <c r="E71" s="18"/>
      <c r="F71" s="6"/>
      <c r="G71" s="16"/>
      <c r="H71" s="16"/>
      <c r="I71" s="6"/>
      <c r="J71" s="6"/>
      <c r="K71" s="6"/>
      <c r="L71" s="6"/>
      <c r="M71" s="6"/>
      <c r="N71" s="6"/>
      <c r="O71" s="6"/>
      <c r="P71" s="37"/>
    </row>
    <row r="72" customFormat="false" ht="12.75" hidden="false" customHeight="false" outlineLevel="0" collapsed="false">
      <c r="A72" s="55"/>
      <c r="B72" s="6" t="s">
        <v>129</v>
      </c>
      <c r="C72" s="69"/>
      <c r="D72" s="6"/>
      <c r="E72" s="18"/>
      <c r="F72" s="6"/>
      <c r="G72" s="16"/>
      <c r="H72" s="16"/>
      <c r="I72" s="6"/>
      <c r="J72" s="6"/>
      <c r="K72" s="6"/>
      <c r="L72" s="6"/>
      <c r="M72" s="6"/>
      <c r="N72" s="6"/>
      <c r="O72" s="6"/>
      <c r="P72" s="37"/>
    </row>
    <row r="73" customFormat="false" ht="12.75" hidden="false" customHeight="false" outlineLevel="0" collapsed="false">
      <c r="A73" s="55"/>
      <c r="B73" s="6" t="s">
        <v>130</v>
      </c>
      <c r="C73" s="69"/>
      <c r="D73" s="6"/>
      <c r="E73" s="18"/>
      <c r="F73" s="6"/>
      <c r="G73" s="16"/>
      <c r="H73" s="16"/>
      <c r="I73" s="6"/>
      <c r="J73" s="6"/>
      <c r="K73" s="6"/>
      <c r="L73" s="6"/>
      <c r="M73" s="6"/>
      <c r="N73" s="6"/>
      <c r="O73" s="6"/>
      <c r="P73" s="37"/>
    </row>
    <row r="74" customFormat="false" ht="12.75" hidden="false" customHeight="false" outlineLevel="0" collapsed="false">
      <c r="A74" s="55"/>
      <c r="C74" s="69"/>
      <c r="D74" s="6"/>
      <c r="E74" s="18"/>
      <c r="F74" s="6"/>
      <c r="G74" s="16"/>
      <c r="H74" s="16"/>
      <c r="I74" s="6"/>
      <c r="J74" s="6"/>
      <c r="K74" s="6"/>
      <c r="L74" s="6"/>
      <c r="M74" s="6"/>
      <c r="N74" s="6"/>
      <c r="O74" s="6"/>
      <c r="P74" s="37"/>
    </row>
    <row r="75" customFormat="false" ht="12.75" hidden="false" customHeight="false" outlineLevel="0" collapsed="false">
      <c r="A75" s="68" t="s">
        <v>141</v>
      </c>
      <c r="B75" s="6" t="s">
        <v>127</v>
      </c>
      <c r="C75" s="69"/>
      <c r="D75" s="6"/>
      <c r="E75" s="18"/>
      <c r="F75" s="6"/>
      <c r="G75" s="16"/>
      <c r="H75" s="16"/>
      <c r="I75" s="6"/>
      <c r="J75" s="6"/>
      <c r="K75" s="6"/>
      <c r="L75" s="6"/>
      <c r="M75" s="6"/>
      <c r="N75" s="6"/>
      <c r="O75" s="6"/>
      <c r="P75" s="37"/>
    </row>
    <row r="76" customFormat="false" ht="12.75" hidden="false" customHeight="false" outlineLevel="0" collapsed="false">
      <c r="A76" s="10"/>
      <c r="B76" s="6" t="s">
        <v>128</v>
      </c>
      <c r="C76" s="69"/>
      <c r="D76" s="6"/>
      <c r="E76" s="18"/>
      <c r="F76" s="6"/>
      <c r="G76" s="16"/>
      <c r="H76" s="16"/>
      <c r="I76" s="6"/>
      <c r="J76" s="6"/>
      <c r="K76" s="6"/>
      <c r="L76" s="6"/>
      <c r="M76" s="6"/>
      <c r="N76" s="6"/>
      <c r="O76" s="6"/>
      <c r="P76" s="37"/>
    </row>
    <row r="77" customFormat="false" ht="12.75" hidden="false" customHeight="false" outlineLevel="0" collapsed="false">
      <c r="A77" s="10"/>
      <c r="B77" s="6" t="s">
        <v>103</v>
      </c>
      <c r="C77" s="69"/>
      <c r="D77" s="6"/>
      <c r="E77" s="18"/>
      <c r="F77" s="6"/>
      <c r="G77" s="16"/>
      <c r="H77" s="16"/>
      <c r="I77" s="6"/>
      <c r="J77" s="6"/>
      <c r="K77" s="6"/>
      <c r="L77" s="6"/>
      <c r="M77" s="6"/>
      <c r="N77" s="6"/>
      <c r="O77" s="6"/>
      <c r="P77" s="37"/>
    </row>
    <row r="78" customFormat="false" ht="12.75" hidden="false" customHeight="false" outlineLevel="0" collapsed="false">
      <c r="A78" s="55"/>
      <c r="B78" s="6" t="s">
        <v>129</v>
      </c>
      <c r="C78" s="69"/>
      <c r="D78" s="6"/>
      <c r="E78" s="18"/>
      <c r="F78" s="6"/>
      <c r="G78" s="16"/>
      <c r="H78" s="16"/>
      <c r="I78" s="6"/>
      <c r="J78" s="6"/>
      <c r="K78" s="6"/>
      <c r="L78" s="6"/>
      <c r="M78" s="6"/>
      <c r="N78" s="6"/>
      <c r="O78" s="6"/>
      <c r="P78" s="37"/>
    </row>
    <row r="79" customFormat="false" ht="12.75" hidden="false" customHeight="false" outlineLevel="0" collapsed="false">
      <c r="A79" s="55"/>
      <c r="B79" s="6" t="s">
        <v>130</v>
      </c>
      <c r="C79" s="69"/>
      <c r="D79" s="6"/>
      <c r="E79" s="18"/>
      <c r="F79" s="6"/>
      <c r="G79" s="16"/>
      <c r="H79" s="16"/>
      <c r="I79" s="6"/>
      <c r="J79" s="6"/>
      <c r="K79" s="6"/>
      <c r="L79" s="6"/>
      <c r="M79" s="6"/>
      <c r="N79" s="6"/>
      <c r="O79" s="6"/>
      <c r="P79" s="37"/>
    </row>
    <row r="80" customFormat="false" ht="12.75" hidden="false" customHeight="false" outlineLevel="0" collapsed="false">
      <c r="A80" s="56"/>
      <c r="B80" s="4"/>
      <c r="C80" s="1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39"/>
    </row>
    <row r="81" customFormat="false" ht="12.75" hidden="false" customHeight="false" outlineLevel="0" collapsed="false">
      <c r="A81" s="66"/>
      <c r="C81" s="10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37"/>
    </row>
    <row r="82" customFormat="false" ht="12.75" hidden="false" customHeight="false" outlineLevel="0" collapsed="false">
      <c r="A82" s="68" t="s">
        <v>117</v>
      </c>
      <c r="B82" s="6" t="s">
        <v>127</v>
      </c>
      <c r="C82" s="69"/>
      <c r="D82" s="16" t="n">
        <v>0.00382352941176471</v>
      </c>
      <c r="E82" s="22" t="n">
        <v>1.17176470588235</v>
      </c>
      <c r="F82" s="16"/>
      <c r="G82" s="16" t="n">
        <v>0.0501176470588235</v>
      </c>
      <c r="H82" s="16" t="n">
        <v>0.0934705882352941</v>
      </c>
      <c r="I82" s="16" t="n">
        <v>0.252941176470588</v>
      </c>
      <c r="J82" s="16" t="n">
        <v>0.293176470588235</v>
      </c>
      <c r="K82" s="16" t="n">
        <v>0.00476470588235294</v>
      </c>
      <c r="L82" s="16"/>
      <c r="M82" s="16" t="n">
        <v>0.04</v>
      </c>
      <c r="N82" s="16"/>
      <c r="O82" s="16"/>
      <c r="P82" s="71" t="n">
        <v>0.294352941176471</v>
      </c>
    </row>
    <row r="83" customFormat="false" ht="12.75" hidden="false" customHeight="false" outlineLevel="0" collapsed="false">
      <c r="A83" s="10"/>
      <c r="B83" s="6" t="s">
        <v>128</v>
      </c>
      <c r="C83" s="69"/>
      <c r="D83" s="16" t="n">
        <v>0.00174052054417806</v>
      </c>
      <c r="E83" s="22" t="n">
        <v>0.0418681403512326</v>
      </c>
      <c r="F83" s="16"/>
      <c r="G83" s="16" t="n">
        <v>0.0127273443466281</v>
      </c>
      <c r="H83" s="16" t="n">
        <v>0.00895905719829676</v>
      </c>
      <c r="I83" s="16" t="n">
        <v>0.0451462492742134</v>
      </c>
      <c r="J83" s="16" t="n">
        <v>0.0334948415694828</v>
      </c>
      <c r="K83" s="16" t="n">
        <v>0.00198523965066897</v>
      </c>
      <c r="L83" s="16"/>
      <c r="M83" s="16" t="n">
        <v>0.00410791918128875</v>
      </c>
      <c r="N83" s="16"/>
      <c r="O83" s="16"/>
      <c r="P83" s="71" t="n">
        <v>0.086787773603537</v>
      </c>
    </row>
    <row r="84" customFormat="false" ht="12.75" hidden="false" customHeight="false" outlineLevel="0" collapsed="false">
      <c r="A84" s="10"/>
      <c r="B84" s="6" t="s">
        <v>103</v>
      </c>
      <c r="C84" s="10"/>
      <c r="D84" s="6" t="n">
        <v>17</v>
      </c>
      <c r="E84" s="6" t="n">
        <v>17</v>
      </c>
      <c r="F84" s="6"/>
      <c r="G84" s="6" t="n">
        <v>17</v>
      </c>
      <c r="H84" s="6" t="n">
        <v>17</v>
      </c>
      <c r="I84" s="6" t="n">
        <v>17</v>
      </c>
      <c r="J84" s="6" t="n">
        <v>17</v>
      </c>
      <c r="K84" s="6" t="n">
        <v>17</v>
      </c>
      <c r="L84" s="6"/>
      <c r="M84" s="6" t="n">
        <v>17</v>
      </c>
      <c r="N84" s="6"/>
      <c r="O84" s="6"/>
      <c r="P84" s="37" t="n">
        <v>17</v>
      </c>
    </row>
    <row r="85" customFormat="false" ht="12.75" hidden="false" customHeight="false" outlineLevel="0" collapsed="false">
      <c r="A85" s="55"/>
      <c r="B85" s="6" t="s">
        <v>129</v>
      </c>
      <c r="C85" s="10"/>
      <c r="D85" s="6" t="n">
        <v>0.009</v>
      </c>
      <c r="E85" s="22" t="n">
        <v>1.25</v>
      </c>
      <c r="F85" s="6"/>
      <c r="G85" s="6" t="n">
        <v>0.077</v>
      </c>
      <c r="H85" s="6" t="n">
        <v>0.113</v>
      </c>
      <c r="I85" s="6" t="n">
        <v>0.345</v>
      </c>
      <c r="J85" s="6" t="n">
        <v>0.36</v>
      </c>
      <c r="K85" s="6" t="n">
        <v>0.009</v>
      </c>
      <c r="L85" s="6"/>
      <c r="M85" s="6" t="n">
        <v>0.047</v>
      </c>
      <c r="N85" s="6"/>
      <c r="O85" s="6"/>
      <c r="P85" s="71" t="n">
        <v>0.455</v>
      </c>
    </row>
    <row r="86" customFormat="false" ht="12.75" hidden="false" customHeight="false" outlineLevel="0" collapsed="false">
      <c r="A86" s="55"/>
      <c r="B86" s="6" t="s">
        <v>130</v>
      </c>
      <c r="C86" s="69"/>
      <c r="D86" s="6" t="n">
        <v>0.001</v>
      </c>
      <c r="E86" s="22" t="n">
        <v>1.08</v>
      </c>
      <c r="F86" s="6"/>
      <c r="G86" s="16" t="n">
        <v>0.035</v>
      </c>
      <c r="H86" s="6" t="n">
        <v>0.078</v>
      </c>
      <c r="I86" s="6" t="n">
        <v>0.206</v>
      </c>
      <c r="J86" s="6" t="n">
        <v>0.238</v>
      </c>
      <c r="K86" s="6" t="n">
        <v>0.002</v>
      </c>
      <c r="L86" s="6"/>
      <c r="M86" s="6" t="n">
        <v>0.033</v>
      </c>
      <c r="N86" s="6"/>
      <c r="O86" s="6"/>
      <c r="P86" s="37" t="n">
        <v>0.156</v>
      </c>
    </row>
    <row r="87" customFormat="false" ht="12.75" hidden="false" customHeight="false" outlineLevel="0" collapsed="false">
      <c r="A87" s="56"/>
      <c r="B87" s="4"/>
      <c r="C87" s="56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57"/>
    </row>
    <row r="89" customFormat="false" ht="12.75" hidden="false" customHeight="false" outlineLevel="0" collapsed="false">
      <c r="A89" s="8" t="s">
        <v>124</v>
      </c>
      <c r="B89" s="30" t="s">
        <v>125</v>
      </c>
      <c r="C89" s="8" t="s">
        <v>6</v>
      </c>
      <c r="D89" s="36" t="s">
        <v>80</v>
      </c>
      <c r="E89" s="22" t="s">
        <v>82</v>
      </c>
      <c r="F89" s="6" t="s">
        <v>83</v>
      </c>
      <c r="G89" s="22" t="s">
        <v>85</v>
      </c>
      <c r="H89" s="18" t="s">
        <v>86</v>
      </c>
      <c r="I89" s="18" t="s">
        <v>87</v>
      </c>
      <c r="J89" s="6" t="s">
        <v>91</v>
      </c>
      <c r="K89" s="6" t="s">
        <v>92</v>
      </c>
      <c r="L89" s="6" t="s">
        <v>93</v>
      </c>
      <c r="M89" s="6" t="s">
        <v>94</v>
      </c>
      <c r="N89" s="6" t="s">
        <v>95</v>
      </c>
      <c r="O89" s="6" t="s">
        <v>96</v>
      </c>
      <c r="P89" s="35" t="s">
        <v>98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7.7"/>
    <col collapsed="false" customWidth="true" hidden="false" outlineLevel="0" max="14" min="14" style="0" width="8.14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42</v>
      </c>
      <c r="U3" s="2" t="s">
        <v>143</v>
      </c>
    </row>
    <row r="5" customFormat="false" ht="12.75" hidden="false" customHeight="false" outlineLevel="0" collapsed="false">
      <c r="A5" s="0" t="s">
        <v>144</v>
      </c>
    </row>
    <row r="6" customFormat="false" ht="12.75" hidden="false" customHeight="false" outlineLevel="0" collapsed="false">
      <c r="A6" s="0" t="s">
        <v>145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66" t="s">
        <v>146</v>
      </c>
      <c r="B8" s="36" t="s">
        <v>80</v>
      </c>
      <c r="C8" s="36" t="s">
        <v>81</v>
      </c>
      <c r="D8" s="22" t="s">
        <v>82</v>
      </c>
      <c r="E8" s="6" t="s">
        <v>83</v>
      </c>
      <c r="F8" s="18" t="s">
        <v>84</v>
      </c>
      <c r="G8" s="22" t="s">
        <v>85</v>
      </c>
      <c r="H8" s="18" t="s">
        <v>86</v>
      </c>
      <c r="I8" s="18" t="s">
        <v>87</v>
      </c>
      <c r="J8" s="22" t="s">
        <v>88</v>
      </c>
      <c r="K8" s="6" t="s">
        <v>89</v>
      </c>
      <c r="L8" s="6" t="s">
        <v>90</v>
      </c>
      <c r="M8" s="6" t="s">
        <v>91</v>
      </c>
      <c r="N8" s="6" t="s">
        <v>92</v>
      </c>
      <c r="O8" s="6" t="s">
        <v>93</v>
      </c>
      <c r="P8" s="6" t="s">
        <v>94</v>
      </c>
      <c r="Q8" s="6" t="s">
        <v>95</v>
      </c>
      <c r="R8" s="6" t="s">
        <v>96</v>
      </c>
      <c r="S8" s="18" t="s">
        <v>97</v>
      </c>
      <c r="T8" s="35" t="s">
        <v>98</v>
      </c>
      <c r="U8" s="35" t="s">
        <v>4</v>
      </c>
    </row>
    <row r="9" customFormat="false" ht="12.75" hidden="false" customHeight="false" outlineLevel="0" collapsed="false">
      <c r="A9" s="56" t="s">
        <v>147</v>
      </c>
      <c r="B9" s="26" t="s">
        <v>99</v>
      </c>
      <c r="C9" s="26" t="s">
        <v>120</v>
      </c>
      <c r="D9" s="26" t="s">
        <v>99</v>
      </c>
      <c r="E9" s="12" t="s">
        <v>99</v>
      </c>
      <c r="F9" s="38" t="s">
        <v>99</v>
      </c>
      <c r="G9" s="26" t="s">
        <v>99</v>
      </c>
      <c r="H9" s="38" t="s">
        <v>99</v>
      </c>
      <c r="I9" s="38" t="s">
        <v>99</v>
      </c>
      <c r="J9" s="26" t="s">
        <v>120</v>
      </c>
      <c r="K9" s="12" t="s">
        <v>99</v>
      </c>
      <c r="L9" s="12" t="s">
        <v>99</v>
      </c>
      <c r="M9" s="12" t="s">
        <v>99</v>
      </c>
      <c r="N9" s="12" t="s">
        <v>99</v>
      </c>
      <c r="O9" s="12" t="s">
        <v>99</v>
      </c>
      <c r="P9" s="12" t="s">
        <v>99</v>
      </c>
      <c r="Q9" s="12" t="s">
        <v>99</v>
      </c>
      <c r="R9" s="12" t="s">
        <v>99</v>
      </c>
      <c r="S9" s="38" t="s">
        <v>99</v>
      </c>
      <c r="T9" s="39" t="s">
        <v>99</v>
      </c>
      <c r="U9" s="39" t="s">
        <v>120</v>
      </c>
    </row>
    <row r="10" customFormat="false" ht="12.75" hidden="false" customHeight="false" outlineLevel="0" collapsed="false">
      <c r="A10" s="5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7"/>
      <c r="U10" s="37"/>
    </row>
    <row r="11" customFormat="false" ht="12.75" hidden="false" customHeight="false" outlineLevel="0" collapsed="false">
      <c r="A11" s="55" t="s">
        <v>148</v>
      </c>
      <c r="B11" s="22"/>
      <c r="C11" s="18"/>
      <c r="D11" s="42"/>
      <c r="E11" s="72"/>
      <c r="F11" s="6"/>
      <c r="G11" s="6"/>
      <c r="H11" s="22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37"/>
      <c r="U11" s="73"/>
    </row>
    <row r="12" customFormat="false" ht="12.75" hidden="false" customHeight="false" outlineLevel="0" collapsed="false">
      <c r="A12" s="55" t="s">
        <v>149</v>
      </c>
      <c r="B12" s="22"/>
      <c r="C12" s="18"/>
      <c r="D12" s="6"/>
      <c r="E12" s="22"/>
      <c r="F12" s="6"/>
      <c r="G12" s="18"/>
      <c r="H12" s="2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37"/>
      <c r="U12" s="73"/>
    </row>
    <row r="13" customFormat="false" ht="12.75" hidden="false" customHeight="false" outlineLevel="0" collapsed="false">
      <c r="A13" s="55"/>
      <c r="B13" s="22"/>
      <c r="C13" s="18"/>
      <c r="D13" s="6"/>
      <c r="E13" s="22"/>
      <c r="F13" s="6"/>
      <c r="G13" s="6"/>
      <c r="H13" s="22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37"/>
      <c r="U13" s="73"/>
    </row>
    <row r="14" customFormat="false" ht="12.75" hidden="false" customHeight="false" outlineLevel="0" collapsed="false">
      <c r="A14" s="55"/>
      <c r="B14" s="22"/>
      <c r="C14" s="18"/>
      <c r="D14" s="6"/>
      <c r="E14" s="72"/>
      <c r="F14" s="6"/>
      <c r="G14" s="6"/>
      <c r="H14" s="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37"/>
      <c r="U14" s="73"/>
    </row>
    <row r="15" customFormat="false" ht="12.75" hidden="false" customHeight="false" outlineLevel="0" collapsed="false">
      <c r="A15" s="55"/>
      <c r="B15" s="22"/>
      <c r="C15" s="18"/>
      <c r="D15" s="6"/>
      <c r="E15" s="22"/>
      <c r="F15" s="6"/>
      <c r="G15" s="6"/>
      <c r="H15" s="22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37"/>
      <c r="U15" s="73"/>
    </row>
    <row r="16" customFormat="false" ht="12.75" hidden="false" customHeight="false" outlineLevel="0" collapsed="false">
      <c r="A16" s="55"/>
      <c r="B16" s="22"/>
      <c r="C16" s="18"/>
      <c r="D16" s="6"/>
      <c r="E16" s="22"/>
      <c r="F16" s="6"/>
      <c r="G16" s="6"/>
      <c r="H16" s="6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37"/>
      <c r="U16" s="73"/>
    </row>
    <row r="17" customFormat="false" ht="12.75" hidden="false" customHeight="false" outlineLevel="0" collapsed="false">
      <c r="A17" s="55"/>
      <c r="B17" s="22"/>
      <c r="C17" s="18"/>
      <c r="D17" s="6"/>
      <c r="E17" s="22"/>
      <c r="F17" s="6"/>
      <c r="G17" s="18"/>
      <c r="H17" s="6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37"/>
      <c r="U17" s="73"/>
    </row>
    <row r="18" customFormat="false" ht="12.75" hidden="false" customHeight="false" outlineLevel="0" collapsed="false">
      <c r="A18" s="55"/>
      <c r="B18" s="22"/>
      <c r="C18" s="18"/>
      <c r="D18" s="6"/>
      <c r="E18" s="22"/>
      <c r="F18" s="6"/>
      <c r="G18" s="6"/>
      <c r="H18" s="6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37"/>
      <c r="U18" s="73"/>
    </row>
    <row r="19" customFormat="false" ht="12.75" hidden="false" customHeight="false" outlineLevel="0" collapsed="false">
      <c r="A19" s="5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37"/>
      <c r="U19" s="37"/>
    </row>
    <row r="20" customFormat="false" ht="14.25" hidden="false" customHeight="false" outlineLevel="0" collapsed="false">
      <c r="A20" s="55" t="s">
        <v>148</v>
      </c>
      <c r="C20" s="20" t="n">
        <v>6.11</v>
      </c>
      <c r="D20" s="20" t="n">
        <v>23.4</v>
      </c>
      <c r="E20" s="20" t="n">
        <v>414</v>
      </c>
      <c r="G20" s="6" t="n">
        <v>3.45</v>
      </c>
      <c r="H20" s="6" t="n">
        <v>135</v>
      </c>
      <c r="I20" s="6" t="n">
        <v>98.6</v>
      </c>
      <c r="J20" s="6" t="n">
        <v>4.11</v>
      </c>
      <c r="K20" s="6"/>
      <c r="L20" s="6"/>
      <c r="M20" s="6"/>
      <c r="N20" s="6"/>
      <c r="O20" s="6"/>
      <c r="P20" s="6"/>
      <c r="Q20" s="6"/>
      <c r="R20" s="6"/>
      <c r="S20" s="6"/>
      <c r="T20" s="37" t="n">
        <v>438</v>
      </c>
      <c r="U20" s="37" t="s">
        <v>150</v>
      </c>
    </row>
    <row r="21" customFormat="false" ht="12.75" hidden="false" customHeight="false" outlineLevel="0" collapsed="false">
      <c r="A21" s="55" t="s">
        <v>151</v>
      </c>
      <c r="C21" s="74" t="s">
        <v>152</v>
      </c>
      <c r="D21" s="74" t="s">
        <v>153</v>
      </c>
      <c r="E21" s="74" t="s">
        <v>154</v>
      </c>
      <c r="G21" s="74" t="s">
        <v>155</v>
      </c>
      <c r="H21" s="74" t="s">
        <v>156</v>
      </c>
      <c r="I21" s="74" t="s">
        <v>157</v>
      </c>
      <c r="J21" s="74" t="s">
        <v>158</v>
      </c>
      <c r="K21" s="74"/>
      <c r="L21" s="74"/>
      <c r="M21" s="74"/>
      <c r="N21" s="74"/>
      <c r="O21" s="74"/>
      <c r="P21" s="74"/>
      <c r="Q21" s="74"/>
      <c r="R21" s="74"/>
      <c r="S21" s="74"/>
      <c r="T21" s="73" t="s">
        <v>154</v>
      </c>
      <c r="U21" s="73" t="s">
        <v>159</v>
      </c>
    </row>
    <row r="22" customFormat="false" ht="12.75" hidden="false" customHeight="false" outlineLevel="0" collapsed="false">
      <c r="A22" s="55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3"/>
      <c r="U22" s="73"/>
    </row>
    <row r="23" customFormat="false" ht="12.75" hidden="false" customHeight="false" outlineLevel="0" collapsed="false">
      <c r="A23" s="55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3"/>
      <c r="U23" s="37"/>
    </row>
    <row r="24" customFormat="false" ht="12.75" hidden="false" customHeight="false" outlineLevel="0" collapsed="false">
      <c r="A24" s="55" t="s">
        <v>160</v>
      </c>
      <c r="B24" s="75" t="s">
        <v>34</v>
      </c>
      <c r="C24" s="75" t="s">
        <v>34</v>
      </c>
      <c r="D24" s="75" t="s">
        <v>34</v>
      </c>
      <c r="E24" s="75" t="s">
        <v>34</v>
      </c>
      <c r="F24" s="75" t="s">
        <v>34</v>
      </c>
      <c r="G24" s="75" t="s">
        <v>34</v>
      </c>
      <c r="H24" s="75" t="s">
        <v>34</v>
      </c>
      <c r="I24" s="75" t="s">
        <v>34</v>
      </c>
      <c r="J24" s="75" t="s">
        <v>34</v>
      </c>
      <c r="K24" s="75" t="s">
        <v>34</v>
      </c>
      <c r="L24" s="75" t="s">
        <v>34</v>
      </c>
      <c r="M24" s="75" t="s">
        <v>34</v>
      </c>
      <c r="N24" s="75" t="s">
        <v>34</v>
      </c>
      <c r="O24" s="75" t="s">
        <v>34</v>
      </c>
      <c r="P24" s="75" t="s">
        <v>34</v>
      </c>
      <c r="Q24" s="75" t="s">
        <v>34</v>
      </c>
      <c r="R24" s="75" t="s">
        <v>34</v>
      </c>
      <c r="S24" s="75" t="s">
        <v>34</v>
      </c>
      <c r="T24" s="73" t="s">
        <v>34</v>
      </c>
      <c r="U24" s="70" t="n">
        <v>2.08</v>
      </c>
    </row>
    <row r="25" customFormat="false" ht="12.75" hidden="false" customHeight="false" outlineLevel="0" collapsed="false">
      <c r="A25" s="55" t="s">
        <v>149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3"/>
      <c r="U25" s="70"/>
    </row>
    <row r="26" customFormat="false" ht="12.75" hidden="false" customHeight="false" outlineLevel="0" collapsed="false">
      <c r="A26" s="55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3"/>
      <c r="U26" s="73"/>
    </row>
    <row r="27" customFormat="false" ht="14.25" hidden="false" customHeight="false" outlineLevel="0" collapsed="false">
      <c r="A27" s="55" t="s">
        <v>160</v>
      </c>
      <c r="B27" s="20"/>
      <c r="C27" s="20"/>
      <c r="D27" s="74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76" t="n">
        <v>159</v>
      </c>
      <c r="U27" s="73" t="s">
        <v>161</v>
      </c>
    </row>
    <row r="28" customFormat="false" ht="12.75" hidden="false" customHeight="false" outlineLevel="0" collapsed="false">
      <c r="A28" s="55" t="s">
        <v>162</v>
      </c>
      <c r="B28" s="74"/>
      <c r="C28" s="74"/>
      <c r="D28" s="75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3" t="s">
        <v>163</v>
      </c>
      <c r="U28" s="73" t="s">
        <v>34</v>
      </c>
    </row>
    <row r="29" customFormat="false" ht="12.75" hidden="false" customHeight="false" outlineLevel="0" collapsed="false">
      <c r="A29" s="55"/>
      <c r="B29" s="74"/>
      <c r="C29" s="74"/>
      <c r="D29" s="75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3"/>
      <c r="U29" s="73"/>
    </row>
    <row r="30" customFormat="false" ht="12.75" hidden="false" customHeight="false" outlineLevel="0" collapsed="false">
      <c r="A30" s="55"/>
      <c r="B30" s="74"/>
      <c r="C30" s="74"/>
      <c r="D30" s="75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3"/>
      <c r="U30" s="73"/>
    </row>
    <row r="31" customFormat="false" ht="12.75" hidden="false" customHeight="false" outlineLevel="0" collapsed="false">
      <c r="A31" s="55"/>
      <c r="B31" s="75" t="s">
        <v>100</v>
      </c>
      <c r="C31" s="75" t="s">
        <v>100</v>
      </c>
      <c r="D31" s="75" t="s">
        <v>100</v>
      </c>
      <c r="E31" s="75" t="s">
        <v>100</v>
      </c>
      <c r="F31" s="75" t="s">
        <v>100</v>
      </c>
      <c r="G31" s="75" t="s">
        <v>100</v>
      </c>
      <c r="H31" s="75" t="s">
        <v>100</v>
      </c>
      <c r="I31" s="75" t="s">
        <v>100</v>
      </c>
      <c r="J31" s="75" t="s">
        <v>100</v>
      </c>
      <c r="K31" s="75" t="s">
        <v>100</v>
      </c>
      <c r="L31" s="75" t="s">
        <v>100</v>
      </c>
      <c r="M31" s="75" t="s">
        <v>100</v>
      </c>
      <c r="N31" s="75" t="s">
        <v>100</v>
      </c>
      <c r="O31" s="75" t="s">
        <v>100</v>
      </c>
      <c r="P31" s="75" t="s">
        <v>100</v>
      </c>
      <c r="Q31" s="75" t="s">
        <v>100</v>
      </c>
      <c r="R31" s="75" t="s">
        <v>100</v>
      </c>
      <c r="S31" s="75" t="s">
        <v>100</v>
      </c>
      <c r="T31" s="73" t="s">
        <v>100</v>
      </c>
      <c r="U31" s="73"/>
    </row>
    <row r="32" customFormat="false" ht="12.75" hidden="false" customHeight="false" outlineLevel="0" collapsed="false">
      <c r="A32" s="55" t="s">
        <v>164</v>
      </c>
      <c r="B32" s="77" t="n">
        <v>0.007</v>
      </c>
      <c r="C32" s="41" t="s">
        <v>34</v>
      </c>
      <c r="D32" s="36" t="n">
        <v>1.1</v>
      </c>
      <c r="E32" s="41"/>
      <c r="F32" s="16" t="s">
        <v>34</v>
      </c>
      <c r="G32" s="16" t="n">
        <v>0.025</v>
      </c>
      <c r="H32" s="41" t="n">
        <v>0.142</v>
      </c>
      <c r="I32" s="16" t="n">
        <v>0.605</v>
      </c>
      <c r="J32" s="16" t="s">
        <v>34</v>
      </c>
      <c r="K32" s="16" t="s">
        <v>34</v>
      </c>
      <c r="L32" s="16" t="s">
        <v>34</v>
      </c>
      <c r="M32" s="16" t="n">
        <v>0.299</v>
      </c>
      <c r="N32" s="16" t="n">
        <v>0.009</v>
      </c>
      <c r="O32" s="16"/>
      <c r="P32" s="16" t="n">
        <v>0.008</v>
      </c>
      <c r="Q32" s="16"/>
      <c r="R32" s="16"/>
      <c r="S32" s="16" t="s">
        <v>34</v>
      </c>
      <c r="T32" s="71" t="n">
        <v>0.367</v>
      </c>
      <c r="U32" s="69"/>
    </row>
    <row r="33" customFormat="false" ht="12.75" hidden="false" customHeight="false" outlineLevel="0" collapsed="false">
      <c r="A33" s="55" t="s">
        <v>149</v>
      </c>
      <c r="B33" s="41"/>
      <c r="C33" s="41"/>
      <c r="D33" s="41"/>
      <c r="E33" s="41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71"/>
      <c r="U33" s="73"/>
    </row>
    <row r="34" customFormat="false" ht="12.75" hidden="false" customHeight="false" outlineLevel="0" collapsed="false">
      <c r="A34" s="55"/>
      <c r="B34" s="41"/>
      <c r="C34" s="41"/>
      <c r="D34" s="41"/>
      <c r="E34" s="41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71"/>
      <c r="U34" s="73"/>
    </row>
    <row r="35" customFormat="false" ht="12.75" hidden="false" customHeight="false" outlineLevel="0" collapsed="false">
      <c r="A35" s="55"/>
      <c r="B35" s="75"/>
      <c r="C35" s="75"/>
      <c r="D35" s="75"/>
      <c r="E35" s="41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71"/>
      <c r="U35" s="73"/>
    </row>
    <row r="36" customFormat="false" ht="12.75" hidden="false" customHeight="false" outlineLevel="0" collapsed="false">
      <c r="A36" s="55" t="s">
        <v>164</v>
      </c>
      <c r="B36" s="75" t="s">
        <v>34</v>
      </c>
      <c r="C36" s="77" t="s">
        <v>34</v>
      </c>
      <c r="D36" s="77" t="n">
        <v>1.11</v>
      </c>
      <c r="E36" s="36" t="s">
        <v>34</v>
      </c>
      <c r="F36" s="22" t="s">
        <v>34</v>
      </c>
      <c r="G36" s="16" t="n">
        <v>0.026</v>
      </c>
      <c r="H36" s="16" t="n">
        <v>0.144</v>
      </c>
      <c r="I36" s="16" t="n">
        <v>0.592</v>
      </c>
      <c r="J36" s="16" t="n">
        <v>0.713</v>
      </c>
      <c r="K36" s="16" t="s">
        <v>34</v>
      </c>
      <c r="L36" s="22" t="n">
        <v>2.78</v>
      </c>
      <c r="M36" s="16" t="n">
        <v>0.314</v>
      </c>
      <c r="N36" s="78" t="n">
        <v>0.0098</v>
      </c>
      <c r="O36" s="16" t="s">
        <v>34</v>
      </c>
      <c r="P36" s="16" t="s">
        <v>34</v>
      </c>
      <c r="Q36" s="16" t="s">
        <v>34</v>
      </c>
      <c r="R36" s="16" t="s">
        <v>34</v>
      </c>
      <c r="S36" s="22" t="n">
        <v>1.18</v>
      </c>
      <c r="T36" s="71" t="n">
        <v>0.381</v>
      </c>
      <c r="U36" s="79" t="s">
        <v>34</v>
      </c>
    </row>
    <row r="37" customFormat="false" ht="12.75" hidden="false" customHeight="false" outlineLevel="0" collapsed="false">
      <c r="A37" s="55" t="s">
        <v>162</v>
      </c>
      <c r="B37" s="75" t="s">
        <v>34</v>
      </c>
      <c r="C37" s="75" t="s">
        <v>34</v>
      </c>
      <c r="D37" s="36" t="s">
        <v>152</v>
      </c>
      <c r="E37" s="36" t="s">
        <v>34</v>
      </c>
      <c r="F37" s="22" t="s">
        <v>34</v>
      </c>
      <c r="G37" s="22" t="s">
        <v>165</v>
      </c>
      <c r="H37" s="22" t="s">
        <v>166</v>
      </c>
      <c r="I37" s="22" t="s">
        <v>167</v>
      </c>
      <c r="J37" s="22" t="s">
        <v>168</v>
      </c>
      <c r="K37" s="22" t="s">
        <v>34</v>
      </c>
      <c r="L37" s="22" t="s">
        <v>169</v>
      </c>
      <c r="M37" s="22" t="s">
        <v>170</v>
      </c>
      <c r="N37" s="22" t="s">
        <v>171</v>
      </c>
      <c r="O37" s="22" t="s">
        <v>34</v>
      </c>
      <c r="P37" s="22" t="s">
        <v>34</v>
      </c>
      <c r="Q37" s="22" t="s">
        <v>34</v>
      </c>
      <c r="R37" s="22" t="s">
        <v>34</v>
      </c>
      <c r="S37" s="22" t="s">
        <v>152</v>
      </c>
      <c r="T37" s="70" t="s">
        <v>172</v>
      </c>
      <c r="U37" s="69" t="s">
        <v>34</v>
      </c>
    </row>
    <row r="38" customFormat="false" ht="12.75" hidden="false" customHeight="false" outlineLevel="0" collapsed="false">
      <c r="A38" s="55"/>
      <c r="B38" s="75"/>
      <c r="C38" s="75"/>
      <c r="D38" s="75"/>
      <c r="E38" s="36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70"/>
      <c r="U38" s="80"/>
    </row>
    <row r="39" customFormat="false" ht="12.75" hidden="false" customHeight="false" outlineLevel="0" collapsed="false">
      <c r="A39" s="55"/>
      <c r="B39" s="75"/>
      <c r="C39" s="75"/>
      <c r="D39" s="75"/>
      <c r="E39" s="36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70"/>
      <c r="U39" s="80"/>
    </row>
    <row r="40" customFormat="false" ht="12.75" hidden="false" customHeight="false" outlineLevel="0" collapsed="false">
      <c r="A40" s="55" t="s">
        <v>173</v>
      </c>
      <c r="B40" s="77" t="n">
        <v>1.051</v>
      </c>
      <c r="C40" s="41" t="s">
        <v>34</v>
      </c>
      <c r="D40" s="41" t="s">
        <v>34</v>
      </c>
      <c r="E40" s="41" t="s">
        <v>34</v>
      </c>
      <c r="F40" s="41" t="s">
        <v>34</v>
      </c>
      <c r="G40" s="41" t="s">
        <v>34</v>
      </c>
      <c r="H40" s="41" t="s">
        <v>34</v>
      </c>
      <c r="I40" s="41" t="s">
        <v>34</v>
      </c>
      <c r="J40" s="41" t="s">
        <v>34</v>
      </c>
      <c r="K40" s="41" t="s">
        <v>34</v>
      </c>
      <c r="L40" s="41" t="s">
        <v>34</v>
      </c>
      <c r="M40" s="41" t="s">
        <v>34</v>
      </c>
      <c r="N40" s="41" t="s">
        <v>34</v>
      </c>
      <c r="O40" s="41" t="s">
        <v>34</v>
      </c>
      <c r="P40" s="36" t="n">
        <v>11.98</v>
      </c>
      <c r="Q40" s="41" t="s">
        <v>34</v>
      </c>
      <c r="R40" s="41" t="s">
        <v>34</v>
      </c>
      <c r="S40" s="41" t="s">
        <v>34</v>
      </c>
      <c r="T40" s="41" t="s">
        <v>34</v>
      </c>
      <c r="U40" s="69"/>
    </row>
    <row r="41" customFormat="false" ht="12.75" hidden="false" customHeight="false" outlineLevel="0" collapsed="false">
      <c r="A41" s="55" t="s">
        <v>149</v>
      </c>
      <c r="B41" s="16"/>
      <c r="C41" s="16"/>
      <c r="D41" s="41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81"/>
    </row>
    <row r="42" customFormat="false" ht="12.75" hidden="false" customHeight="false" outlineLevel="0" collapsed="false">
      <c r="A42" s="55"/>
      <c r="B42" s="74"/>
      <c r="C42" s="74"/>
      <c r="D42" s="77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81"/>
    </row>
    <row r="43" customFormat="false" ht="12.75" hidden="false" customHeight="false" outlineLevel="0" collapsed="false">
      <c r="A43" s="55" t="s">
        <v>173</v>
      </c>
      <c r="B43" s="20" t="n">
        <v>1.062</v>
      </c>
      <c r="C43" s="20"/>
      <c r="D43" s="77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 t="n">
        <v>11.97</v>
      </c>
      <c r="Q43" s="20"/>
      <c r="R43" s="20"/>
      <c r="S43" s="20"/>
      <c r="T43" s="76" t="n">
        <v>0.93</v>
      </c>
      <c r="U43" s="69" t="s">
        <v>34</v>
      </c>
    </row>
    <row r="44" customFormat="false" ht="12.75" hidden="false" customHeight="false" outlineLevel="0" collapsed="false">
      <c r="A44" s="55" t="s">
        <v>151</v>
      </c>
      <c r="B44" s="74" t="s">
        <v>174</v>
      </c>
      <c r="C44" s="74"/>
      <c r="D44" s="75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 t="s">
        <v>175</v>
      </c>
      <c r="Q44" s="74"/>
      <c r="R44" s="74"/>
      <c r="S44" s="74"/>
      <c r="T44" s="73" t="s">
        <v>158</v>
      </c>
      <c r="U44" s="69" t="s">
        <v>34</v>
      </c>
    </row>
    <row r="45" customFormat="false" ht="12.75" hidden="false" customHeight="false" outlineLevel="0" collapsed="false">
      <c r="A45" s="56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39"/>
      <c r="U45" s="39"/>
    </row>
    <row r="46" customFormat="false" ht="14.25" hidden="false" customHeight="false" outlineLevel="0" collapsed="false">
      <c r="A46" s="82" t="s">
        <v>176</v>
      </c>
      <c r="F46" s="82" t="s">
        <v>177</v>
      </c>
    </row>
    <row r="47" customFormat="false" ht="14.25" hidden="false" customHeight="false" outlineLevel="0" collapsed="false">
      <c r="A47" s="82"/>
      <c r="F47" s="82"/>
    </row>
    <row r="48" customFormat="false" ht="12.75" hidden="false" customHeight="false" outlineLevel="0" collapsed="false">
      <c r="A48" s="0" t="s">
        <v>0</v>
      </c>
      <c r="T48" s="2"/>
    </row>
    <row r="50" customFormat="false" ht="12.75" hidden="false" customHeight="false" outlineLevel="0" collapsed="false">
      <c r="A50" s="0" t="s">
        <v>142</v>
      </c>
      <c r="U50" s="2" t="s">
        <v>178</v>
      </c>
    </row>
    <row r="52" customFormat="false" ht="12.75" hidden="false" customHeight="false" outlineLevel="0" collapsed="false">
      <c r="A52" s="0" t="s">
        <v>179</v>
      </c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</row>
    <row r="54" customFormat="false" ht="12.75" hidden="false" customHeight="false" outlineLevel="0" collapsed="false">
      <c r="A54" s="66"/>
      <c r="B54" s="36" t="s">
        <v>80</v>
      </c>
      <c r="C54" s="36" t="s">
        <v>81</v>
      </c>
      <c r="D54" s="22" t="s">
        <v>82</v>
      </c>
      <c r="E54" s="6" t="s">
        <v>83</v>
      </c>
      <c r="F54" s="18" t="s">
        <v>84</v>
      </c>
      <c r="G54" s="22" t="s">
        <v>85</v>
      </c>
      <c r="H54" s="18" t="s">
        <v>86</v>
      </c>
      <c r="I54" s="18" t="s">
        <v>87</v>
      </c>
      <c r="J54" s="22" t="s">
        <v>88</v>
      </c>
      <c r="K54" s="6" t="s">
        <v>89</v>
      </c>
      <c r="L54" s="6" t="s">
        <v>90</v>
      </c>
      <c r="M54" s="6" t="s">
        <v>91</v>
      </c>
      <c r="N54" s="6" t="s">
        <v>92</v>
      </c>
      <c r="O54" s="6" t="s">
        <v>93</v>
      </c>
      <c r="P54" s="6" t="s">
        <v>94</v>
      </c>
      <c r="Q54" s="6" t="s">
        <v>95</v>
      </c>
      <c r="R54" s="6" t="s">
        <v>96</v>
      </c>
      <c r="S54" s="18" t="s">
        <v>97</v>
      </c>
      <c r="T54" s="35" t="s">
        <v>98</v>
      </c>
      <c r="U54" s="35" t="s">
        <v>4</v>
      </c>
    </row>
    <row r="55" customFormat="false" ht="12.75" hidden="false" customHeight="false" outlineLevel="0" collapsed="false">
      <c r="A55" s="56"/>
      <c r="B55" s="26" t="s">
        <v>99</v>
      </c>
      <c r="C55" s="26" t="s">
        <v>120</v>
      </c>
      <c r="D55" s="26" t="s">
        <v>99</v>
      </c>
      <c r="E55" s="12" t="s">
        <v>99</v>
      </c>
      <c r="F55" s="38" t="s">
        <v>99</v>
      </c>
      <c r="G55" s="26" t="s">
        <v>99</v>
      </c>
      <c r="H55" s="38" t="s">
        <v>99</v>
      </c>
      <c r="I55" s="38" t="s">
        <v>99</v>
      </c>
      <c r="J55" s="26" t="s">
        <v>120</v>
      </c>
      <c r="K55" s="12" t="s">
        <v>99</v>
      </c>
      <c r="L55" s="12" t="s">
        <v>99</v>
      </c>
      <c r="M55" s="12" t="s">
        <v>99</v>
      </c>
      <c r="N55" s="12" t="s">
        <v>99</v>
      </c>
      <c r="O55" s="12" t="s">
        <v>99</v>
      </c>
      <c r="P55" s="12" t="s">
        <v>99</v>
      </c>
      <c r="Q55" s="12" t="s">
        <v>99</v>
      </c>
      <c r="R55" s="12" t="s">
        <v>99</v>
      </c>
      <c r="S55" s="38" t="s">
        <v>99</v>
      </c>
      <c r="T55" s="39" t="s">
        <v>99</v>
      </c>
      <c r="U55" s="39" t="s">
        <v>120</v>
      </c>
    </row>
    <row r="56" customFormat="false" ht="12.75" hidden="false" customHeight="false" outlineLevel="0" collapsed="false">
      <c r="A56" s="55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7"/>
      <c r="U56" s="37"/>
    </row>
    <row r="57" customFormat="false" ht="12.75" hidden="false" customHeight="false" outlineLevel="0" collapsed="false">
      <c r="A57" s="55" t="s">
        <v>180</v>
      </c>
      <c r="T57" s="83"/>
      <c r="U57" s="83"/>
    </row>
    <row r="58" customFormat="false" ht="14.25" hidden="false" customHeight="false" outlineLevel="0" collapsed="false">
      <c r="A58" s="55" t="s">
        <v>181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37"/>
      <c r="U58" s="37" t="n">
        <v>0.01</v>
      </c>
    </row>
    <row r="59" customFormat="false" ht="12.75" hidden="false" customHeight="false" outlineLevel="0" collapsed="false">
      <c r="A59" s="55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37"/>
      <c r="U59" s="37"/>
    </row>
    <row r="60" customFormat="false" ht="12.75" hidden="false" customHeight="false" outlineLevel="0" collapsed="false">
      <c r="A60" s="55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37"/>
      <c r="U60" s="37"/>
    </row>
    <row r="61" customFormat="false" ht="12.75" hidden="false" customHeight="false" outlineLevel="0" collapsed="false">
      <c r="A61" s="55"/>
      <c r="B61" s="6" t="s">
        <v>100</v>
      </c>
      <c r="C61" s="6" t="s">
        <v>100</v>
      </c>
      <c r="D61" s="6" t="s">
        <v>100</v>
      </c>
      <c r="E61" s="6" t="s">
        <v>100</v>
      </c>
      <c r="F61" s="6" t="s">
        <v>100</v>
      </c>
      <c r="G61" s="6" t="s">
        <v>100</v>
      </c>
      <c r="H61" s="6" t="s">
        <v>100</v>
      </c>
      <c r="I61" s="6" t="s">
        <v>100</v>
      </c>
      <c r="J61" s="6" t="s">
        <v>100</v>
      </c>
      <c r="K61" s="6" t="s">
        <v>100</v>
      </c>
      <c r="L61" s="6" t="s">
        <v>100</v>
      </c>
      <c r="M61" s="6" t="s">
        <v>100</v>
      </c>
      <c r="N61" s="6" t="s">
        <v>100</v>
      </c>
      <c r="O61" s="6" t="s">
        <v>100</v>
      </c>
      <c r="P61" s="6" t="s">
        <v>100</v>
      </c>
      <c r="Q61" s="6" t="s">
        <v>100</v>
      </c>
      <c r="R61" s="6" t="s">
        <v>100</v>
      </c>
      <c r="S61" s="6" t="s">
        <v>100</v>
      </c>
      <c r="T61" s="37" t="s">
        <v>100</v>
      </c>
      <c r="U61" s="37" t="s">
        <v>34</v>
      </c>
    </row>
    <row r="62" customFormat="false" ht="12.75" hidden="false" customHeight="false" outlineLevel="0" collapsed="false">
      <c r="A62" s="55" t="s">
        <v>18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37"/>
      <c r="U62" s="37"/>
    </row>
    <row r="63" customFormat="false" ht="14.25" hidden="false" customHeight="false" outlineLevel="0" collapsed="false">
      <c r="A63" s="55" t="s">
        <v>183</v>
      </c>
      <c r="B63" s="6" t="n">
        <v>0.0006</v>
      </c>
      <c r="C63" s="6" t="s">
        <v>34</v>
      </c>
      <c r="D63" s="6" t="n">
        <v>0.004</v>
      </c>
      <c r="E63" s="6" t="n">
        <v>0.015</v>
      </c>
      <c r="F63" s="6" t="s">
        <v>34</v>
      </c>
      <c r="G63" s="6" t="n">
        <v>0.0003</v>
      </c>
      <c r="H63" s="6" t="n">
        <v>0.003</v>
      </c>
      <c r="I63" s="6" t="n">
        <v>0.002</v>
      </c>
      <c r="J63" s="6" t="s">
        <v>34</v>
      </c>
      <c r="K63" s="6" t="s">
        <v>34</v>
      </c>
      <c r="L63" s="6" t="s">
        <v>34</v>
      </c>
      <c r="M63" s="6" t="n">
        <v>0.002</v>
      </c>
      <c r="N63" s="6" t="n">
        <v>0.0004</v>
      </c>
      <c r="O63" s="6" t="n">
        <v>0.002</v>
      </c>
      <c r="P63" s="6" t="n">
        <v>0.015</v>
      </c>
      <c r="Q63" s="6" t="n">
        <v>0.006</v>
      </c>
      <c r="R63" s="6" t="n">
        <v>0.0001</v>
      </c>
      <c r="S63" s="6" t="s">
        <v>34</v>
      </c>
      <c r="T63" s="37" t="n">
        <v>0.003</v>
      </c>
      <c r="U63" s="37" t="s">
        <v>34</v>
      </c>
    </row>
    <row r="64" customFormat="false" ht="12.75" hidden="false" customHeight="false" outlineLevel="0" collapsed="false">
      <c r="A64" s="56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57"/>
      <c r="U64" s="57"/>
    </row>
    <row r="65" customFormat="false" ht="14.25" hidden="false" customHeight="false" outlineLevel="0" collapsed="false">
      <c r="A65" s="82" t="s">
        <v>184</v>
      </c>
      <c r="D65" s="82" t="s">
        <v>185</v>
      </c>
    </row>
    <row r="68" customFormat="false" ht="12.75" hidden="false" customHeight="false" outlineLevel="0" collapsed="false">
      <c r="A68" s="0" t="s">
        <v>186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</row>
    <row r="70" customFormat="false" ht="12.75" hidden="false" customHeight="false" outlineLevel="0" collapsed="false">
      <c r="A70" s="84"/>
      <c r="B70" s="85" t="s">
        <v>80</v>
      </c>
      <c r="C70" s="86" t="s">
        <v>81</v>
      </c>
      <c r="D70" s="86" t="s">
        <v>82</v>
      </c>
      <c r="E70" s="87" t="s">
        <v>83</v>
      </c>
      <c r="F70" s="88" t="s">
        <v>84</v>
      </c>
      <c r="G70" s="86" t="s">
        <v>85</v>
      </c>
      <c r="H70" s="88" t="s">
        <v>86</v>
      </c>
      <c r="I70" s="88" t="s">
        <v>87</v>
      </c>
      <c r="J70" s="86" t="s">
        <v>88</v>
      </c>
      <c r="K70" s="87" t="s">
        <v>89</v>
      </c>
      <c r="L70" s="87" t="s">
        <v>90</v>
      </c>
      <c r="M70" s="87" t="s">
        <v>91</v>
      </c>
      <c r="N70" s="87" t="s">
        <v>92</v>
      </c>
      <c r="O70" s="87" t="s">
        <v>93</v>
      </c>
      <c r="P70" s="87" t="s">
        <v>94</v>
      </c>
      <c r="Q70" s="87" t="s">
        <v>95</v>
      </c>
      <c r="R70" s="87" t="s">
        <v>96</v>
      </c>
      <c r="S70" s="88" t="s">
        <v>97</v>
      </c>
      <c r="T70" s="89" t="s">
        <v>98</v>
      </c>
      <c r="U70" s="89" t="s">
        <v>4</v>
      </c>
    </row>
    <row r="71" customFormat="false" ht="12.75" hidden="false" customHeight="false" outlineLevel="0" collapsed="false">
      <c r="A71" s="55"/>
      <c r="T71" s="83"/>
      <c r="U71" s="83"/>
    </row>
    <row r="72" customFormat="false" ht="12.75" hidden="false" customHeight="false" outlineLevel="0" collapsed="false">
      <c r="A72" s="55" t="s">
        <v>78</v>
      </c>
      <c r="T72" s="83"/>
      <c r="U72" s="37"/>
    </row>
    <row r="73" customFormat="false" ht="12.75" hidden="false" customHeight="false" outlineLevel="0" collapsed="false">
      <c r="A73" s="40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80"/>
      <c r="U73" s="69"/>
    </row>
    <row r="74" customFormat="false" ht="12.75" hidden="false" customHeight="false" outlineLevel="0" collapsed="false">
      <c r="A74" s="4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80"/>
      <c r="U74" s="69"/>
    </row>
    <row r="75" customFormat="false" ht="12.75" hidden="false" customHeight="false" outlineLevel="0" collapsed="false">
      <c r="A75" s="4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80"/>
      <c r="U75" s="69"/>
    </row>
    <row r="76" customFormat="false" ht="12.75" hidden="false" customHeight="false" outlineLevel="0" collapsed="false">
      <c r="A76" s="40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80"/>
      <c r="U76" s="69"/>
    </row>
    <row r="77" customFormat="false" ht="12.75" hidden="false" customHeight="false" outlineLevel="0" collapsed="false">
      <c r="A77" s="40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80"/>
      <c r="U77" s="69"/>
    </row>
    <row r="78" customFormat="false" ht="12.75" hidden="false" customHeight="false" outlineLevel="0" collapsed="false">
      <c r="A78" s="55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80"/>
      <c r="U78" s="73"/>
    </row>
    <row r="79" customFormat="false" ht="12.75" hidden="false" customHeight="false" outlineLevel="0" collapsed="false">
      <c r="A79" s="55" t="s">
        <v>79</v>
      </c>
      <c r="B79" s="18" t="n">
        <v>100</v>
      </c>
      <c r="C79" s="18" t="s">
        <v>34</v>
      </c>
      <c r="D79" s="18" t="n">
        <v>92.5</v>
      </c>
      <c r="E79" s="18"/>
      <c r="F79" s="18" t="s">
        <v>34</v>
      </c>
      <c r="G79" s="18" t="n">
        <v>86.2</v>
      </c>
      <c r="H79" s="18" t="n">
        <v>91.9</v>
      </c>
      <c r="I79" s="18" t="n">
        <v>88.5</v>
      </c>
      <c r="J79" s="18" t="s">
        <v>34</v>
      </c>
      <c r="K79" s="18" t="s">
        <v>34</v>
      </c>
      <c r="L79" s="18" t="s">
        <v>34</v>
      </c>
      <c r="M79" s="18" t="n">
        <v>63.5</v>
      </c>
      <c r="N79" s="18" t="n">
        <v>100</v>
      </c>
      <c r="O79" s="18"/>
      <c r="P79" s="18" t="n">
        <v>79.5</v>
      </c>
      <c r="Q79" s="18"/>
      <c r="R79" s="18"/>
      <c r="S79" s="18" t="s">
        <v>34</v>
      </c>
      <c r="T79" s="80" t="n">
        <v>91.4</v>
      </c>
      <c r="U79" s="73" t="s">
        <v>34</v>
      </c>
    </row>
    <row r="80" customFormat="false" ht="12.75" hidden="false" customHeight="false" outlineLevel="0" collapsed="false">
      <c r="A80" s="40"/>
      <c r="B80" s="18" t="n">
        <v>100</v>
      </c>
      <c r="C80" s="18" t="s">
        <v>34</v>
      </c>
      <c r="D80" s="18" t="n">
        <v>90.6</v>
      </c>
      <c r="E80" s="18"/>
      <c r="F80" s="18" t="s">
        <v>34</v>
      </c>
      <c r="G80" s="18" t="n">
        <v>82.8</v>
      </c>
      <c r="H80" s="18" t="n">
        <v>91.4</v>
      </c>
      <c r="I80" s="18" t="n">
        <v>84.1</v>
      </c>
      <c r="J80" s="18" t="s">
        <v>34</v>
      </c>
      <c r="K80" s="18" t="s">
        <v>34</v>
      </c>
      <c r="L80" s="18" t="s">
        <v>34</v>
      </c>
      <c r="M80" s="18" t="n">
        <v>60.6</v>
      </c>
      <c r="N80" s="18" t="n">
        <v>96.2</v>
      </c>
      <c r="O80" s="18"/>
      <c r="P80" s="18" t="n">
        <v>75</v>
      </c>
      <c r="Q80" s="18"/>
      <c r="R80" s="18"/>
      <c r="S80" s="18" t="s">
        <v>34</v>
      </c>
      <c r="T80" s="80" t="n">
        <v>101.2</v>
      </c>
      <c r="U80" s="73" t="s">
        <v>34</v>
      </c>
    </row>
    <row r="81" customFormat="false" ht="12.75" hidden="false" customHeight="false" outlineLevel="0" collapsed="false">
      <c r="A81" s="40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80"/>
      <c r="U81" s="73"/>
    </row>
    <row r="82" customFormat="false" ht="12.75" hidden="false" customHeight="false" outlineLevel="0" collapsed="false">
      <c r="A82" s="40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80"/>
      <c r="U82" s="73"/>
    </row>
    <row r="83" customFormat="false" ht="12.75" hidden="false" customHeight="false" outlineLevel="0" collapsed="false">
      <c r="A83" s="4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80"/>
      <c r="U83" s="73"/>
    </row>
    <row r="84" customFormat="false" ht="12.75" hidden="false" customHeight="false" outlineLevel="0" collapsed="false">
      <c r="A84" s="40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80"/>
      <c r="U84" s="73"/>
    </row>
    <row r="85" customFormat="false" ht="12.75" hidden="false" customHeight="false" outlineLevel="0" collapsed="false">
      <c r="A85" s="4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80"/>
      <c r="U85" s="73"/>
    </row>
    <row r="86" customFormat="false" ht="12.75" hidden="false" customHeight="false" outlineLevel="0" collapsed="false">
      <c r="A86" s="56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57"/>
      <c r="U86" s="57"/>
    </row>
    <row r="87" customFormat="false" ht="14.25" hidden="false" customHeight="false" outlineLevel="0" collapsed="false">
      <c r="A87" s="82"/>
    </row>
    <row r="89" customFormat="false" ht="12.75" hidden="false" customHeight="false" outlineLevel="0" collapsed="false">
      <c r="A89" s="0" t="s">
        <v>187</v>
      </c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33"/>
      <c r="K90" s="33"/>
      <c r="L90" s="33"/>
      <c r="M90" s="33"/>
      <c r="N90" s="33"/>
      <c r="O90" s="33"/>
      <c r="P90" s="33"/>
      <c r="Q90" s="33"/>
      <c r="R90" s="33"/>
      <c r="S90" s="33"/>
    </row>
    <row r="91" customFormat="false" ht="12.75" hidden="false" customHeight="false" outlineLevel="0" collapsed="false">
      <c r="A91" s="84"/>
      <c r="B91" s="85" t="s">
        <v>80</v>
      </c>
      <c r="C91" s="86" t="s">
        <v>81</v>
      </c>
      <c r="D91" s="86" t="s">
        <v>82</v>
      </c>
      <c r="E91" s="87" t="s">
        <v>83</v>
      </c>
      <c r="F91" s="88" t="s">
        <v>84</v>
      </c>
      <c r="G91" s="86" t="s">
        <v>85</v>
      </c>
      <c r="H91" s="88" t="s">
        <v>86</v>
      </c>
      <c r="I91" s="88" t="s">
        <v>87</v>
      </c>
      <c r="J91" s="86" t="s">
        <v>88</v>
      </c>
      <c r="K91" s="87" t="s">
        <v>89</v>
      </c>
      <c r="L91" s="87" t="s">
        <v>90</v>
      </c>
      <c r="M91" s="87" t="s">
        <v>91</v>
      </c>
      <c r="N91" s="87" t="s">
        <v>92</v>
      </c>
      <c r="O91" s="87" t="s">
        <v>93</v>
      </c>
      <c r="P91" s="87" t="s">
        <v>94</v>
      </c>
      <c r="Q91" s="87" t="s">
        <v>95</v>
      </c>
      <c r="R91" s="87" t="s">
        <v>96</v>
      </c>
      <c r="S91" s="88" t="s">
        <v>97</v>
      </c>
      <c r="T91" s="89" t="s">
        <v>98</v>
      </c>
      <c r="U91" s="89" t="s">
        <v>4</v>
      </c>
    </row>
    <row r="92" customFormat="false" ht="12.75" hidden="false" customHeight="false" outlineLevel="0" collapsed="false">
      <c r="A92" s="55"/>
      <c r="T92" s="83"/>
      <c r="U92" s="83"/>
    </row>
    <row r="93" customFormat="false" ht="12.75" hidden="false" customHeight="false" outlineLevel="0" collapsed="false">
      <c r="A93" s="55" t="s">
        <v>78</v>
      </c>
      <c r="T93" s="83"/>
      <c r="U93" s="83"/>
    </row>
    <row r="94" customFormat="false" ht="12.75" hidden="false" customHeight="false" outlineLevel="0" collapsed="false">
      <c r="A94" s="40" t="s">
        <v>188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80"/>
      <c r="U94" s="80" t="n">
        <v>1.5</v>
      </c>
    </row>
    <row r="95" customFormat="false" ht="12.75" hidden="false" customHeight="false" outlineLevel="0" collapsed="false">
      <c r="A95" s="40" t="s">
        <v>189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69" t="n">
        <v>1.3</v>
      </c>
    </row>
    <row r="96" customFormat="false" ht="12.75" hidden="false" customHeight="false" outlineLevel="0" collapsed="false">
      <c r="A96" s="40" t="s">
        <v>190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48"/>
      <c r="U96" s="69" t="n">
        <v>1.3</v>
      </c>
    </row>
    <row r="97" customFormat="false" ht="12.75" hidden="false" customHeight="false" outlineLevel="0" collapsed="false">
      <c r="A97" s="40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48"/>
      <c r="U97" s="69"/>
    </row>
    <row r="98" customFormat="false" ht="12.75" hidden="false" customHeight="false" outlineLevel="0" collapsed="false">
      <c r="A98" s="40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0"/>
    </row>
    <row r="99" customFormat="false" ht="12.75" hidden="false" customHeight="false" outlineLevel="0" collapsed="false">
      <c r="A99" s="40" t="s">
        <v>79</v>
      </c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80"/>
      <c r="U99" s="73"/>
    </row>
    <row r="100" customFormat="false" ht="12.75" hidden="false" customHeight="false" outlineLevel="0" collapsed="false">
      <c r="A100" s="40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80"/>
      <c r="U100" s="73"/>
    </row>
    <row r="101" customFormat="false" ht="12.75" hidden="false" customHeight="false" outlineLevel="0" collapsed="false">
      <c r="A101" s="4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80"/>
      <c r="U101" s="69"/>
    </row>
    <row r="102" customFormat="false" ht="12.75" hidden="false" customHeight="false" outlineLevel="0" collapsed="false">
      <c r="A102" s="56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39"/>
      <c r="U102" s="39"/>
    </row>
    <row r="103" customFormat="false" ht="12.75" hidden="false" customHeight="false" outlineLevel="0" collapsed="false">
      <c r="A103" s="0" t="s">
        <v>191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5:32:00Z</dcterms:created>
  <dc:creator>Robert P. Trocine</dc:creator>
  <dc:description/>
  <dc:language>en-US</dc:language>
  <cp:lastModifiedBy>jt</cp:lastModifiedBy>
  <cp:lastPrinted>2009-11-18T17:56:35Z</cp:lastPrinted>
  <dcterms:modified xsi:type="dcterms:W3CDTF">2009-11-24T16:32:01Z</dcterms:modified>
  <cp:revision>0</cp:revision>
  <dc:subject/>
  <dc:title/>
</cp:coreProperties>
</file>